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wmf" ContentType="image/x-wmf"/>
  <Override PartName="/xl/media/image13.png" ContentType="image/png"/>
  <Override PartName="/xl/media/image7.wmf" ContentType="image/x-wmf"/>
  <Override PartName="/xl/media/image12.png" ContentType="image/png"/>
  <Override PartName="/xl/media/image18.wmf" ContentType="image/x-wmf"/>
  <Override PartName="/xl/media/image17.png" ContentType="image/png"/>
  <Override PartName="/xl/media/image16.wmf" ContentType="image/x-wmf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Base EIA Costs" sheetId="2" state="visible" r:id="rId3"/>
    <sheet name="Alternative Scenarios" sheetId="3" state="visible" r:id="rId4"/>
    <sheet name="Cost of Carbon" sheetId="4" state="visible" r:id="rId5"/>
    <sheet name="Carrying Charge" sheetId="5" state="visible" r:id="rId6"/>
    <sheet name="Lead Time" sheetId="6" state="visible" r:id="rId7"/>
    <sheet name="Feed In Tariffs" sheetId="7" state="visible" r:id="rId8"/>
    <sheet name="Solar Feed In Tariffs" sheetId="8" state="visible" r:id="rId9"/>
    <sheet name="Rising and Falling Cost" sheetId="9" state="visible" r:id="rId10"/>
    <sheet name="IEA Convential Technology" sheetId="10" state="visible" r:id="rId11"/>
    <sheet name="Other Technologies" sheetId="11" state="visible" r:id="rId12"/>
    <sheet name="Load Factors" sheetId="12" state="visible" r:id="rId13"/>
    <sheet name="Nuclear Costs" sheetId="13" state="visible" r:id="rId14"/>
    <sheet name="Coal Costs" sheetId="14" state="visible" r:id="rId15"/>
    <sheet name="Gas Costs" sheetId="15" state="visible" r:id="rId16"/>
    <sheet name="Renewable" sheetId="16" state="visible" r:id="rId17"/>
    <sheet name="Median Costs Renewable" sheetId="17" state="visible" r:id="rId18"/>
    <sheet name="Median Costs Non Renewable" sheetId="18" state="visible" r:id="rId19"/>
    <sheet name="Fuel Cost" sheetId="19" state="visible" r:id="rId20"/>
    <sheet name="Cost of Fuel" sheetId="20" state="visible" r:id="rId21"/>
    <sheet name="Cost of Capital Exercise" sheetId="21" state="visible" r:id="rId22"/>
    <sheet name="Completed Exercise" sheetId="22" state="visible" r:id="rId23"/>
    <sheet name="Sheet13" sheetId="23" state="visible" r:id="rId24"/>
    <sheet name="Sheet12" sheetId="24" state="visible" r:id="rId25"/>
    <sheet name="Sheet3" sheetId="25" state="visible" r:id="rId26"/>
  </sheets>
  <definedNames>
    <definedName function="false" hidden="false" name="Capacity_Factor" vbProcedure="false">'Completed Exercise'!$E$18</definedName>
    <definedName function="false" hidden="false" name="Capital_Cost_kW" vbProcedure="false">'Completed Exercise'!$E$12</definedName>
    <definedName function="false" hidden="false" name="code" vbProcedure="false">'Completed Exercise'!$H$5</definedName>
    <definedName function="false" hidden="false" name="code1" vbProcedure="false">'Completed Exercise'!$O$7</definedName>
    <definedName function="false" hidden="false" name="Credit_Spread" vbProcedure="false">'Completed Exercise'!$E$32</definedName>
    <definedName function="false" hidden="false" name="Debt_Term" vbProcedure="false">'Completed Exercise'!$E$31</definedName>
    <definedName function="false" hidden="false" name="Fixed_Cost_kW_Year" vbProcedure="false">'Completed Exercise'!$E$14</definedName>
    <definedName function="false" hidden="false" name="Leverage" vbProcedure="false">'Completed Exercise'!$E$30</definedName>
    <definedName function="false" hidden="false" name="Life" vbProcedure="false">'Completed Exercise'!$E$20</definedName>
    <definedName function="false" hidden="false" name="Risk_Free_Rate" vbProcedure="false">'Completed Exercise'!$E$22</definedName>
    <definedName function="false" hidden="false" name="Risk_Premium" vbProcedure="false">'Completed Exercise'!$E$24</definedName>
    <definedName function="false" hidden="false" name="Tariff___USD_MWH" vbProcedure="false">'Completed Exercise'!$E$16</definedName>
    <definedName function="false" hidden="false" name="WACC" vbProcedure="false">'Completed Exercise'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59">
  <si>
    <t xml:space="preserve">Sheet Tab</t>
  </si>
  <si>
    <t xml:space="preserve">Description</t>
  </si>
  <si>
    <t xml:space="preserve">Author</t>
  </si>
  <si>
    <t xml:space="preserve">Contents</t>
  </si>
  <si>
    <t xml:space="preserve">Base EIA Costs</t>
  </si>
  <si>
    <t xml:space="preserve">Alternative Scenarios</t>
  </si>
  <si>
    <t xml:space="preserve">Cost of Carbon</t>
  </si>
  <si>
    <t xml:space="preserve">Carrying Charge</t>
  </si>
  <si>
    <t xml:space="preserve">Lead Time</t>
  </si>
  <si>
    <t xml:space="preserve">Feed In Tariffs</t>
  </si>
  <si>
    <t xml:space="preserve">Solar Feed In Tariffs</t>
  </si>
  <si>
    <t xml:space="preserve">Rising and Falling Cost</t>
  </si>
  <si>
    <t xml:space="preserve">IEA Convential Technology</t>
  </si>
  <si>
    <t xml:space="preserve">Other Technologies</t>
  </si>
  <si>
    <t xml:space="preserve">Load Factors</t>
  </si>
  <si>
    <t xml:space="preserve">Nuclear Costs</t>
  </si>
  <si>
    <t xml:space="preserve">Coal Costs</t>
  </si>
  <si>
    <t xml:space="preserve">Gas Costs</t>
  </si>
  <si>
    <t xml:space="preserve">Renewable</t>
  </si>
  <si>
    <t xml:space="preserve">Median Costs Renewable</t>
  </si>
  <si>
    <t xml:space="preserve">Median Costs Non Renewable</t>
  </si>
  <si>
    <t xml:space="preserve">Fuel Cost</t>
  </si>
  <si>
    <t xml:space="preserve">Cost of Fuel</t>
  </si>
  <si>
    <t xml:space="preserve">Cost of Capital Exercise</t>
  </si>
  <si>
    <t xml:space="preserve">Completed Exercise</t>
  </si>
  <si>
    <t xml:space="preserve">Sheet13</t>
  </si>
  <si>
    <t xml:space="preserve">Sheet12</t>
  </si>
  <si>
    <t xml:space="preserve">Sheet3</t>
  </si>
  <si>
    <t xml:space="preserve"> File Name: </t>
  </si>
  <si>
    <t xml:space="preserve">C:\A Files\Courses\5. Renewable Resource Materials\Comparative Costs\Cost Comparison from EIA and IEA.xls</t>
  </si>
  <si>
    <t xml:space="preserve"> Colour Codes </t>
  </si>
  <si>
    <t xml:space="preserve"> Date </t>
  </si>
  <si>
    <t xml:space="preserve">Year
On-Line</t>
  </si>
  <si>
    <t xml:space="preserve">Capacity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Fuel Cells</t>
  </si>
  <si>
    <t xml:space="preserve">Advanced Nuclear</t>
  </si>
  <si>
    <t xml:space="preserve">Distributed Generation -Base</t>
  </si>
  <si>
    <t xml:space="preserve">Distributed Generation -Peak</t>
  </si>
  <si>
    <t xml:space="preserve">Biomass</t>
  </si>
  <si>
    <t xml:space="preserve">MSW - Landfill Gas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</t>
  </si>
  <si>
    <t xml:space="preserve">Wind Offshore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Pulverized Coal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for projects online in the given year.</t>
  </si>
  <si>
    <t xml:space="preserve">Source: AEO2009 National Energy Modeling System runs: AEO2009.D120908A, HCFOSS09.D121108A, LCFOSS09.D121608A.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Cost/MWH</t>
  </si>
  <si>
    <t xml:space="preserve">Life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IRR</t>
  </si>
  <si>
    <t xml:space="preserve">Lead Times</t>
  </si>
  <si>
    <t xml:space="preserve">Investment</t>
  </si>
  <si>
    <t xml:space="preserve">Try</t>
  </si>
  <si>
    <t xml:space="preserve">Constr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Belgium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zech Republic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t xml:space="preserve">Fran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t xml:space="preserve">Germany</t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Hungary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Italy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Netherlands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Sweden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Euro per MWH</t>
  </si>
  <si>
    <t xml:space="preserve">Euro to USD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Geothermal</t>
  </si>
  <si>
    <t xml:space="preserve">Conventional Hydropower</t>
  </si>
  <si>
    <t xml:space="preserve">Solar Thermal</t>
  </si>
  <si>
    <t xml:space="preserve">Photovoltaic</t>
  </si>
  <si>
    <t xml:space="preserve">Total overnight cost (including project contingency, technological optimism and learning factors, but excluding regional multipliers), 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Mainstream technologies**</t>
  </si>
  <si>
    <t xml:space="preserve">Country</t>
  </si>
  <si>
    <t xml:space="preserve">Nuclear</t>
  </si>
  <si>
    <t xml:space="preserve">USD/kWe</t>
  </si>
  <si>
    <t xml:space="preserve">Coal</t>
  </si>
  <si>
    <t xml:space="preserve">Gas</t>
  </si>
  <si>
    <t xml:space="preserve">On-Shore Wind</t>
  </si>
  <si>
    <t xml:space="preserve">EPR-1603</t>
  </si>
  <si>
    <t xml:space="preserve">Bk SG</t>
  </si>
  <si>
    <t xml:space="preserve">Single Shaft CCGT</t>
  </si>
  <si>
    <t xml:space="preserve">3x2N1We</t>
  </si>
  <si>
    <t xml:space="preserve">CCGT</t>
  </si>
  <si>
    <t xml:space="preserve">1x2N1We</t>
  </si>
  <si>
    <t xml:space="preserve">Canada</t>
  </si>
  <si>
    <t xml:space="preserve">33x3MWe</t>
  </si>
  <si>
    <t xml:space="preserve">PWR</t>
  </si>
  <si>
    <t xml:space="preserve">Er PCC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GT</t>
  </si>
  <si>
    <t xml:space="preserve">100x1MWe</t>
  </si>
  <si>
    <t xml:space="preserve">13k USC PCO wiCe(S1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CCG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100MWe (Park)</t>
  </si>
  <si>
    <t xml:space="preserve">lir</t>
  </si>
  <si>
    <t xml:space="preserve">Rk USC w/CC(S)</t>
  </si>
  <si>
    <t xml:space="preserve">Off Shore Wind</t>
  </si>
  <si>
    <t xml:space="preserve">Hydro</t>
  </si>
  <si>
    <t xml:space="preserve">Solar</t>
  </si>
  <si>
    <t xml:space="preserve">Combined Heat and Power</t>
  </si>
  <si>
    <t xml:space="preserve">Austria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CHP Gas CCGT Large</t>
  </si>
  <si>
    <t xml:space="preserve">CH P Gas CCGT Small</t>
  </si>
  <si>
    <t xml:space="preserve">CHP Gus Turbine. Large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Technology</t>
  </si>
  <si>
    <t xml:space="preserve">Capacity Mwe</t>
  </si>
  <si>
    <t xml:space="preserve">Load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al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Solar therms I</t>
  </si>
  <si>
    <t xml:space="preserve">Nuclear power</t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 (USD/MWH)</t>
  </si>
  <si>
    <t xml:space="preserve">O&amp;M Costs (USD/MWH)</t>
  </si>
  <si>
    <t xml:space="preserve">LOCE using 5%</t>
  </si>
  <si>
    <t xml:space="preserve">LOCE using 10%</t>
  </si>
  <si>
    <t xml:space="preserve">EPR-1600</t>
  </si>
  <si>
    <t xml:space="preserve">Czech Rap.</t>
  </si>
  <si>
    <t xml:space="preserve">0,00</t>
  </si>
  <si>
    <t xml:space="preserve">ADAIR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Advanced Gen III+</t>
  </si>
  <si>
    <t xml:space="preserve">VVER-11543</t>
  </si>
  <si>
    <t xml:space="preserve">16.74/16.94</t>
  </si>
  <si>
    <t xml:space="preserve">APWR. AMR</t>
  </si>
  <si>
    <t xml:space="preserve">Eurelectric</t>
  </si>
  <si>
    <t xml:space="preserve">0,02</t>
  </si>
  <si>
    <t xml:space="preserve">11,80</t>
  </si>
  <si>
    <t xml:space="preserve">Table 3.7b: Coal-fired power plants</t>
  </si>
  <si>
    <t xml:space="preserve">Net Capacity</t>
  </si>
  <si>
    <t xml:space="preserve">Conversion Efficiency</t>
  </si>
  <si>
    <t xml:space="preserve">Overnight Cost</t>
  </si>
  <si>
    <t xml:space="preserve">Investment Cost</t>
  </si>
  <si>
    <t xml:space="preserve">Decommissioning Cost</t>
  </si>
  <si>
    <t xml:space="preserve">Carbon Cost</t>
  </si>
  <si>
    <t xml:space="preserve">O&amp;M Cost</t>
  </si>
  <si>
    <t xml:space="preserve">LOCE 5%</t>
  </si>
  <si>
    <t xml:space="preserve">LOCE 10%</t>
  </si>
  <si>
    <t xml:space="preserve">Black SC</t>
  </si>
  <si>
    <t xml:space="preserve">Brown PCC</t>
  </si>
  <si>
    <t xml:space="preserve">Brown FBC</t>
  </si>
  <si>
    <t xml:space="preserve">Brown IGCC</t>
  </si>
  <si>
    <t xml:space="preserve">Czech Repub</t>
  </si>
  <si>
    <t xml:space="preserve">Br FBX w/ BIO </t>
  </si>
  <si>
    <t xml:space="preserve">Brown FBC w/ CC(s)</t>
  </si>
  <si>
    <t xml:space="preserve">Brown FBC w/CC(s)</t>
  </si>
  <si>
    <t xml:space="preserve">Brown IGCC w/CC(s)</t>
  </si>
  <si>
    <t xml:space="preserve">Br FBC w/BioM and CC(s)</t>
  </si>
  <si>
    <t xml:space="preserve">Black PCC </t>
  </si>
  <si>
    <t xml:space="preserve">Black PCC w/ CC(s)</t>
  </si>
  <si>
    <t xml:space="preserve">Brown PCC w/CC(s)</t>
  </si>
  <si>
    <t xml:space="preserve">Black</t>
  </si>
  <si>
    <t xml:space="preserve">Black PCC</t>
  </si>
  <si>
    <t xml:space="preserve">Plack PCC</t>
  </si>
  <si>
    <t xml:space="preserve">Black USC PCC</t>
  </si>
  <si>
    <t xml:space="preserve">Slovak Rep</t>
  </si>
  <si>
    <t xml:space="preserve">Brown SC FBC</t>
  </si>
  <si>
    <t xml:space="preserve">Untied
States</t>
  </si>
  <si>
    <t xml:space="preserve">Black BCC</t>
  </si>
  <si>
    <t xml:space="preserve">Black IGCC w/CC(s)</t>
  </si>
  <si>
    <t xml:space="preserve">NOM-OECD MEMBERS</t>
  </si>
  <si>
    <t xml:space="preserve">Black US PCC</t>
  </si>
  <si>
    <t xml:space="preserve">Black USC PCC w/ CC(s)</t>
  </si>
  <si>
    <t xml:space="preserve">Black SC PCC</t>
  </si>
  <si>
    <t xml:space="preserve">Black SC PCC </t>
  </si>
  <si>
    <t xml:space="preserve">Black SC AC</t>
  </si>
  <si>
    <t xml:space="preserve">Black USC AC</t>
  </si>
  <si>
    <t xml:space="preserve">Black USC WC</t>
  </si>
  <si>
    <t xml:space="preserve">Black USC AC 90% CC(s)</t>
  </si>
  <si>
    <t xml:space="preserve">Black USC WC 90% CC(S)</t>
  </si>
  <si>
    <t xml:space="preserve">Black IGCC w/85% CC(s)</t>
  </si>
  <si>
    <t xml:space="preserve">Brown SC AC</t>
  </si>
  <si>
    <t xml:space="preserve">Broom SC WC</t>
  </si>
  <si>
    <t xml:space="preserve">Brown USC AC  </t>
  </si>
  <si>
    <t xml:space="preserve">Brown USC WC  </t>
  </si>
  <si>
    <t xml:space="preserve">Brown USC AC 90% CC(s)</t>
  </si>
  <si>
    <t xml:space="preserve">Brown USC WC 90% CC(s)</t>
  </si>
  <si>
    <t xml:space="preserve">Black Coal</t>
  </si>
  <si>
    <t xml:space="preserve">Eurelactrle</t>
  </si>
  <si>
    <t xml:space="preserve">Brown Coal</t>
  </si>
  <si>
    <t xml:space="preserve">Black USC w/90% CC(s)</t>
  </si>
  <si>
    <t xml:space="preserve">Efficiency</t>
  </si>
  <si>
    <t xml:space="preserve">Investment Costs - 5%</t>
  </si>
  <si>
    <t xml:space="preserve">Investment Costs - 10%</t>
  </si>
  <si>
    <t xml:space="preserve">Decommissioning Costs - 5%</t>
  </si>
  <si>
    <t xml:space="preserve">Decommissioning Costs - 10%</t>
  </si>
  <si>
    <t xml:space="preserve">Fuel Costs</t>
  </si>
  <si>
    <t xml:space="preserve">Carbon Costs</t>
  </si>
  <si>
    <t xml:space="preserve">O&amp;M Costs</t>
  </si>
  <si>
    <t xml:space="preserve">LCOE - 5%</t>
  </si>
  <si>
    <t xml:space="preserve">LCOE -10!%</t>
  </si>
  <si>
    <t xml:space="preserve">Mwe</t>
  </si>
  <si>
    <t xml:space="preserve">Pct</t>
  </si>
  <si>
    <t xml:space="preserve">USD/MWH</t>
  </si>
  <si>
    <t xml:space="preserve">GCGT</t>
  </si>
  <si>
    <t xml:space="preserve">Czech Rep.</t>
  </si>
  <si>
    <t xml:space="preserve">CCGT w/CC(8)</t>
  </si>
  <si>
    <t xml:space="preserve">
United
States</t>
  </si>
  <si>
    <t xml:space="preserve">CCGT w/GC(S) </t>
  </si>
  <si>
    <t xml:space="preserve">CCGT VC</t>
  </si>
  <si>
    <t xml:space="preserve">Table 3.7d: Renewable power plants</t>
  </si>
  <si>
    <t xml:space="preserve">Investment Cost - 5%</t>
  </si>
  <si>
    <t xml:space="preserve">Investment Cost - 10%</t>
  </si>
  <si>
    <t xml:space="preserve">Decommissioning Cost - 5%</t>
  </si>
  <si>
    <t xml:space="preserve">Decommissioning Cost - 10%</t>
  </si>
  <si>
    <t xml:space="preserve">LCOE 10%</t>
  </si>
  <si>
    <t xml:space="preserve">Inv 10%</t>
  </si>
  <si>
    <t xml:space="preserve">100% Load Fac</t>
  </si>
  <si>
    <t xml:space="preserve">Load Fac</t>
  </si>
  <si>
    <t xml:space="preserve">Cap Cost/MWH</t>
  </si>
  <si>
    <t xml:space="preserve">O&amp;M</t>
  </si>
  <si>
    <t xml:space="preserve">Total</t>
  </si>
  <si>
    <t xml:space="preserve">Beiglum</t>
  </si>
  <si>
    <t xml:space="preserve">24.58/23.85</t>
  </si>
  <si>
    <t xml:space="preserve">35:50/34.55</t>
  </si>
  <si>
    <t xml:space="preserve">Solar PV (Park)</t>
  </si>
  <si>
    <t xml:space="preserve">14.98/14.48</t>
  </si>
  <si>
    <t xml:space="preserve">Solar PV (Industrial)</t>
  </si>
  <si>
    <t xml:space="preserve">13.69/13.24</t>
  </si>
  <si>
    <t xml:space="preserve">Solar PV (Commercial}</t>
  </si>
  <si>
    <t xml:space="preserve">11.18/10.83</t>
  </si>
  <si>
    <t xml:space="preserve">Solar PV (Residential}</t>
  </si>
  <si>
    <t xml:space="preserve">10.14/9,84</t>
  </si>
  <si>
    <t xml:space="preserve">Large 1-Iydro</t>
  </si>
  <si>
    <t xml:space="preserve">B iogas</t>
  </si>
  <si>
    <t xml:space="preserve">Solar PV (Open Space]</t>
  </si>
  <si>
    <t xml:space="preserve">Solar PV (Roof)</t>
  </si>
  <si>
    <t xml:space="preserve">3 E147</t>
  </si>
  <si>
    <t xml:space="preserve">Large 1-hydro</t>
  </si>
  <si>
    <t xml:space="preserve">Solar PV (I ndustri al)</t>
  </si>
  <si>
    <t xml:space="preserve">Solar PV (Residential)</t>
  </si>
  <si>
    <t xml:space="preserve">Solid BioM and BioG</t>
  </si>
  <si>
    <t xml:space="preserve">Solid Biomass</t>
  </si>
  <si>
    <t xml:space="preserve">Sweeden</t>
  </si>
  <si>
    <t xml:space="preserve">ail</t>
  </si>
  <si>
    <t xml:space="preserve"> Solar Thermal</t>
  </si>
  <si>
    <t xml:space="preserve">1 igg</t>
  </si>
  <si>
    <t xml:space="preserve">2.31/2.42</t>
  </si>
  <si>
    <t xml:space="preserve">5.20/5.80</t>
  </si>
  <si>
    <t xml:space="preserve">Biomass (Woodchip)</t>
  </si>
  <si>
    <t xml:space="preserve">26.25/31.49</t>
  </si>
  <si>
    <t xml:space="preserve">.0.61</t>
  </si>
  <si>
    <t xml:space="preserve">INDUSTRY CONTRIBUTIOPN</t>
  </si>
  <si>
    <t xml:space="preserve">Onstiore wind</t>
  </si>
  <si>
    <t xml:space="preserve">185.02/187.50</t>
  </si>
  <si>
    <t xml:space="preserve">Euroelectric</t>
  </si>
  <si>
    <t xml:space="preserve">Wind Onshore</t>
  </si>
  <si>
    <t xml:space="preserve">Offshore wind (Close)</t>
  </si>
  <si>
    <t xml:space="preserve">Offshore wind (Far)</t>
  </si>
  <si>
    <t xml:space="preserve">Large Hydro (River}</t>
  </si>
  <si>
    <t xml:space="preserve">Large Hydro (Puna)</t>
  </si>
  <si>
    <t xml:space="preserve">On Shore Wind</t>
  </si>
  <si>
    <t xml:space="preserve">Owner's and Construction</t>
  </si>
  <si>
    <t xml:space="preserve">CO2 Cost</t>
  </si>
  <si>
    <t xml:space="preserve">number of countries</t>
  </si>
  <si>
    <t xml:space="preserve">count</t>
  </si>
  <si>
    <t xml:space="preserve">max</t>
  </si>
  <si>
    <t xml:space="preserve">min</t>
  </si>
  <si>
    <t xml:space="preserve">mean</t>
  </si>
  <si>
    <t xml:space="preserve">median</t>
  </si>
  <si>
    <t xml:space="preserve">delta</t>
  </si>
  <si>
    <t xml:space="preserve">std dev</t>
  </si>
  <si>
    <t xml:space="preserve">solar PV</t>
  </si>
  <si>
    <t xml:space="preserve">9..7%</t>
  </si>
  <si>
    <t xml:space="preserve">Median Case</t>
  </si>
  <si>
    <t xml:space="preserve">US/USC
 Coal</t>
  </si>
  <si>
    <t xml:space="preserve">Coal
w/90% CC(s)</t>
  </si>
  <si>
    <t xml:space="preserve">Onshore
Wind</t>
  </si>
  <si>
    <t xml:space="preserve">Solar
PV</t>
  </si>
  <si>
    <t xml:space="preserve">Capacity (MW)</t>
  </si>
  <si>
    <t xml:space="preserve">Owners and Construction</t>
  </si>
  <si>
    <t xml:space="preserve">Overnight Cost ($/kW)</t>
  </si>
  <si>
    <t xml:space="preserve">O&amp;M ($/MWH)</t>
  </si>
  <si>
    <t xml:space="preserve">Fuel Cost ($/MWH(</t>
  </si>
  <si>
    <t xml:space="preserve">CO2 cost ($/MWH)</t>
  </si>
  <si>
    <t xml:space="preserve">Efficiency (net LHV)</t>
  </si>
  <si>
    <t xml:space="preserve">Load factor (%)</t>
  </si>
  <si>
    <t xml:space="preserve">Lead time (years)</t>
  </si>
  <si>
    <t xml:space="preserve">Expected lifetime (years)</t>
  </si>
  <si>
    <t xml:space="preserve">LCOE ($/MWH</t>
  </si>
  <si>
    <t xml:space="preserve">Table 6.3: 2009 WEO fossil fuel price assumptions in the Reference Scenario (2008 USD per unit)
Unit</t>
  </si>
  <si>
    <t xml:space="preserve">Real terms - 2008 Prices</t>
  </si>
  <si>
    <t xml:space="preserve">Unit</t>
  </si>
  <si>
    <t xml:space="preserve">IEA crude oil imports</t>
  </si>
  <si>
    <t xml:space="preserve">barrel</t>
  </si>
  <si>
    <t xml:space="preserve">Mbtu</t>
  </si>
  <si>
    <t xml:space="preserve">NG Imports</t>
  </si>
  <si>
    <t xml:space="preserve">Europe</t>
  </si>
  <si>
    <t xml:space="preserve">Japan LNG</t>
  </si>
  <si>
    <t xml:space="preserve">OECD steam coal imports</t>
  </si>
  <si>
    <t xml:space="preserve">tonne</t>
  </si>
  <si>
    <t xml:space="preserve">Table 6.4: 2009 WEO fossil fuel price assumptions in the 450 Scenario (2008 USD per unit)</t>
  </si>
  <si>
    <t xml:space="preserve">% Dif</t>
  </si>
  <si>
    <t xml:space="preserve">*Million British thermal units.</t>
  </si>
  <si>
    <t xml:space="preserve">Risk Free Rate</t>
  </si>
  <si>
    <t xml:space="preserve">Off-Shore</t>
  </si>
  <si>
    <t xml:space="preserve">Capital Cost/kW</t>
  </si>
  <si>
    <t xml:space="preserve">Fixed Cost/kW/Year</t>
  </si>
  <si>
    <t xml:space="preserve">Tariff - USD/MWH</t>
  </si>
  <si>
    <t xml:space="preserve">Capacity Factor</t>
  </si>
  <si>
    <t xml:space="preserve">Risk Premium</t>
  </si>
  <si>
    <t xml:space="preserve">Selection</t>
  </si>
  <si>
    <t xml:space="preserve">NPV of cash Flow</t>
  </si>
  <si>
    <t xml:space="preserve">Equity IRR</t>
  </si>
  <si>
    <t xml:space="preserve">WACC</t>
  </si>
  <si>
    <t xml:space="preserve">NPV</t>
  </si>
  <si>
    <t xml:space="preserve">Eq IRR</t>
  </si>
  <si>
    <t xml:space="preserve">Leverage</t>
  </si>
  <si>
    <t xml:space="preserve">PR IRR</t>
  </si>
  <si>
    <t xml:space="preserve">DSCR</t>
  </si>
  <si>
    <t xml:space="preserve">Debt Parameters</t>
  </si>
  <si>
    <t xml:space="preserve">Debt Term</t>
  </si>
  <si>
    <t xml:space="preserve">Credit Spread</t>
  </si>
  <si>
    <t xml:space="preserve">Working</t>
  </si>
  <si>
    <t xml:space="preserve">Period</t>
  </si>
  <si>
    <t xml:space="preserve">Switch</t>
  </si>
  <si>
    <t xml:space="preserve">Generation</t>
  </si>
  <si>
    <t xml:space="preserve">Revenues</t>
  </si>
  <si>
    <t xml:space="preserve">Operating Cost</t>
  </si>
  <si>
    <t xml:space="preserve">Capital Expenditures</t>
  </si>
  <si>
    <t xml:space="preserve">Free Cash Flow</t>
  </si>
  <si>
    <t xml:space="preserve">Debt Schedule</t>
  </si>
  <si>
    <t xml:space="preserve">Balance</t>
  </si>
  <si>
    <t xml:space="preserve">Opening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Debt Service</t>
  </si>
  <si>
    <t xml:space="preserve">Equity Cash Flow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d\-mmm\-yy"/>
    <numFmt numFmtId="166" formatCode="0"/>
    <numFmt numFmtId="167" formatCode="#,##0"/>
    <numFmt numFmtId="168" formatCode="0.00"/>
    <numFmt numFmtId="169" formatCode="00.00"/>
    <numFmt numFmtId="170" formatCode="#,##0.00"/>
    <numFmt numFmtId="171" formatCode="0%"/>
    <numFmt numFmtId="172" formatCode="0.0%"/>
    <numFmt numFmtId="173" formatCode="_(* #,##0.00_);_(* \(#,##0.00\);_(* \-??_);_(@_)"/>
    <numFmt numFmtId="174" formatCode="\$#,##0.00_);[RED]&quot;($&quot;#,##0.00\)"/>
    <numFmt numFmtId="175" formatCode="_(* #,##0_);_(* \(#,##0\);_(* \-??_);_(@_)"/>
    <numFmt numFmtId="176" formatCode="0.0"/>
    <numFmt numFmtId="177" formatCode="0.000"/>
    <numFmt numFmtId="178" formatCode="0.0000"/>
    <numFmt numFmtId="179" formatCode="0.0000000"/>
    <numFmt numFmtId="180" formatCode="_(* #,##0.0_);_(* \(#,##0.0\);_(* \-??_);_(@_)"/>
    <numFmt numFmtId="181" formatCode="0000.00"/>
    <numFmt numFmtId="182" formatCode="0.00%"/>
    <numFmt numFmtId="183" formatCode="00.000"/>
    <numFmt numFmtId="184" formatCode="000.00"/>
    <numFmt numFmtId="185" formatCode="\$#,##0_);[RED]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2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3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17.xml><?xml version="1.0" encoding="utf-8"?>
<formControlPr xmlns="http://schemas.microsoft.com/office/spreadsheetml/2009/9/main" objectType="CheckBox" autoLine="false" print="true" fmlaLink="Completed Exercise!$H$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4160</xdr:colOff>
      <xdr:row>7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380880"/>
          <a:ext cx="11560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</xdr:row>
      <xdr:rowOff>152280</xdr:rowOff>
    </xdr:from>
    <xdr:to>
      <xdr:col>19</xdr:col>
      <xdr:colOff>141480</xdr:colOff>
      <xdr:row>14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2320" y="1866960"/>
          <a:ext cx="119930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3880</xdr:colOff>
      <xdr:row>0</xdr:row>
      <xdr:rowOff>9360</xdr:rowOff>
    </xdr:from>
    <xdr:to>
      <xdr:col>33</xdr:col>
      <xdr:colOff>372960</xdr:colOff>
      <xdr:row>49</xdr:row>
      <xdr:rowOff>142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8938520" y="9360"/>
          <a:ext cx="10695240" cy="83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0</xdr:row>
      <xdr:rowOff>0</xdr:rowOff>
    </xdr:from>
    <xdr:to>
      <xdr:col>40</xdr:col>
      <xdr:colOff>342720</xdr:colOff>
      <xdr:row>83</xdr:row>
      <xdr:rowOff>187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6715600" y="0"/>
          <a:ext cx="10645200" cy="136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7</xdr:col>
      <xdr:colOff>393120</xdr:colOff>
      <xdr:row>30</xdr:row>
      <xdr:rowOff>1051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280360" y="647640"/>
          <a:ext cx="10695240" cy="46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483480</xdr:colOff>
      <xdr:row>14</xdr:row>
      <xdr:rowOff>1526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120520" y="171360"/>
          <a:ext cx="627840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880</xdr:colOff>
      <xdr:row>2</xdr:row>
      <xdr:rowOff>133560</xdr:rowOff>
    </xdr:from>
    <xdr:to>
      <xdr:col>24</xdr:col>
      <xdr:colOff>211680</xdr:colOff>
      <xdr:row>29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481960" y="466920"/>
          <a:ext cx="795852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2</xdr:row>
      <xdr:rowOff>38160</xdr:rowOff>
    </xdr:from>
    <xdr:to>
      <xdr:col>13</xdr:col>
      <xdr:colOff>443160</xdr:colOff>
      <xdr:row>25</xdr:row>
      <xdr:rowOff>1144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207440" y="419040"/>
          <a:ext cx="760644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8320</xdr:colOff>
          <xdr:row>1</xdr:row>
          <xdr:rowOff>66240</xdr:rowOff>
        </xdr:from>
        <xdr:to>
          <xdr:col>8</xdr:col>
          <xdr:colOff>389520</xdr:colOff>
          <xdr:row>2</xdr:row>
          <xdr:rowOff>123840</xdr:rowOff>
        </xdr:to>
        <xdr:sp>
          <xdr:nvSpPr>
            <xdr:cNvPr id="1001" name="Check Box 3" descr="Off Shore Wi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 Shore Wind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3840</xdr:colOff>
      <xdr:row>11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4040" y="380880"/>
          <a:ext cx="1223496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3</xdr:row>
      <xdr:rowOff>37800</xdr:rowOff>
    </xdr:from>
    <xdr:to>
      <xdr:col>26</xdr:col>
      <xdr:colOff>60840</xdr:colOff>
      <xdr:row>7</xdr:row>
      <xdr:rowOff>66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53480" y="609480"/>
          <a:ext cx="11107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4600</xdr:colOff>
      <xdr:row>17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44040" y="380880"/>
          <a:ext cx="8994960" cy="2943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44040" y="190440"/>
          <a:ext cx="62884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23800</xdr:colOff>
      <xdr:row>51</xdr:row>
      <xdr:rowOff>14256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73920" y="2666880"/>
          <a:ext cx="628884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3480</xdr:colOff>
      <xdr:row>55</xdr:row>
      <xdr:rowOff>86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651760" y="1152360"/>
          <a:ext cx="6278400" cy="78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4</xdr:row>
      <xdr:rowOff>114480</xdr:rowOff>
    </xdr:from>
    <xdr:to>
      <xdr:col>23</xdr:col>
      <xdr:colOff>242280</xdr:colOff>
      <xdr:row>26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1743200" y="771840"/>
          <a:ext cx="7646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123840</xdr:rowOff>
    </xdr:from>
    <xdr:to>
      <xdr:col>19</xdr:col>
      <xdr:colOff>232200</xdr:colOff>
      <xdr:row>79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007320" y="123840"/>
          <a:ext cx="8994960" cy="128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1120</xdr:colOff>
      <xdr:row>0</xdr:row>
      <xdr:rowOff>0</xdr:rowOff>
    </xdr:from>
    <xdr:to>
      <xdr:col>33</xdr:col>
      <xdr:colOff>221760</xdr:colOff>
      <xdr:row>37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9524960" y="0"/>
          <a:ext cx="10383120" cy="62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560</xdr:colOff>
      <xdr:row>0</xdr:row>
      <xdr:rowOff>0</xdr:rowOff>
    </xdr:from>
    <xdr:to>
      <xdr:col>32</xdr:col>
      <xdr:colOff>151560</xdr:colOff>
      <xdr:row>63</xdr:row>
      <xdr:rowOff>954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1215880" y="0"/>
          <a:ext cx="10514160" cy="1172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2.7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2.7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2.7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2.7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2.7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2.75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2.75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2.75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2.75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2.75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2.75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2.75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2.75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2.75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2.75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2.75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2.75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2.75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2.75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2.75" hidden="false" customHeight="false" outlineLevel="0" collapsed="false">
      <c r="B28" s="2" t="n">
        <v>25</v>
      </c>
      <c r="C28" s="4" t="s">
        <v>27</v>
      </c>
      <c r="D28" s="2"/>
      <c r="E28" s="2"/>
    </row>
    <row r="30" customFormat="false" ht="12.75" hidden="false" customHeight="false" outlineLevel="0" collapsed="false">
      <c r="B30" s="1" t="s">
        <v>28</v>
      </c>
      <c r="D30" s="1" t="s">
        <v>29</v>
      </c>
    </row>
    <row r="32" customFormat="false" ht="12.75" hidden="false" customHeight="false" outlineLevel="0" collapsed="false">
      <c r="B32" s="1" t="s">
        <v>30</v>
      </c>
    </row>
    <row r="34" customFormat="false" ht="12.75" hidden="false" customHeight="false" outlineLevel="0" collapsed="false">
      <c r="B34" s="1" t="s">
        <v>31</v>
      </c>
      <c r="D34" s="5" t="n">
        <v>40321</v>
      </c>
    </row>
  </sheetData>
  <hyperlinks>
    <hyperlink ref="C4" location="Contents!A1" display="Contents"/>
    <hyperlink ref="C5" location="'Base EIA Costs'!A1" display="Base EIA Costs"/>
    <hyperlink ref="C6" location="'Alternative Scenarios'!A1" display="Alternative Scenarios"/>
    <hyperlink ref="C7" location="'Cost of Carbon'!A1" display="Cost of Carbon"/>
    <hyperlink ref="C8" location="'Carrying Charge'!A1" display="Carrying Charge"/>
    <hyperlink ref="C9" location="'Lead Time'!A1" display="Lead Time"/>
    <hyperlink ref="C10" location="'Feed In Tariffs'!A1" display="Feed In Tariffs"/>
    <hyperlink ref="C11" location="'Solar Feed In Tariffs'!A1" display="Solar Feed In Tariffs"/>
    <hyperlink ref="C12" location="'Rising and Falling Cost'!A1" display="Rising and Falling Cost"/>
    <hyperlink ref="C13" location="'IEA Convential Technology'!A1" display="IEA Convential Technology"/>
    <hyperlink ref="C14" location="'Other Technologies'!A1" display="Other Technologies"/>
    <hyperlink ref="C15" location="'Load Factors'!A1" display="Load Factors"/>
    <hyperlink ref="C16" location="'Nuclear Costs'!A1" display="Nuclear Costs"/>
    <hyperlink ref="C17" location="'Coal Costs'!A1" display="Coal Costs"/>
    <hyperlink ref="C18" location="'Gas Costs'!A1" display="Gas Costs"/>
    <hyperlink ref="C19" location="Renewable!A1" display="Renewable"/>
    <hyperlink ref="C20" location="'Median Costs Renewable'!A1" display="Median Costs Renewable"/>
    <hyperlink ref="C21" location="'Median Costs Non Renewable'!A1" display="Median Costs Non Renewable"/>
    <hyperlink ref="C22" location="'Fuel Cost'!A1" display="Fuel Cost"/>
    <hyperlink ref="C23" location="'Cost of Fuel'!A1" display="Cost of Fuel"/>
    <hyperlink ref="C24" location="'Cost of Capital Exercise'!A1" display="Cost of Capital Exercise"/>
    <hyperlink ref="C25" location="'Completed Exercise'!A1" display="Completed Exercise"/>
    <hyperlink ref="C26" location="Sheet13!A1" display="Sheet13"/>
    <hyperlink ref="C27" location="Sheet12!A1" display="Sheet12"/>
    <hyperlink ref="C28" location="Sheet3!A1" display="Sheet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6.13"/>
    <col collapsed="false" customWidth="true" hidden="false" outlineLevel="0" max="3" min="2" style="6" width="14.56"/>
    <col collapsed="false" customWidth="true" hidden="false" outlineLevel="0" max="4" min="4" style="6" width="18.99"/>
    <col collapsed="false" customWidth="true" hidden="false" outlineLevel="0" max="9" min="5" style="6" width="14.56"/>
    <col collapsed="false" customWidth="false" hidden="false" outlineLevel="0" max="257" min="10" style="6" width="9.14"/>
  </cols>
  <sheetData>
    <row r="1" s="8" customFormat="true" ht="12.75" hidden="false" customHeight="false" outlineLevel="0" collapsed="false">
      <c r="A1" s="7" t="s">
        <v>3</v>
      </c>
    </row>
    <row r="2" s="8" customFormat="true" ht="12.75" hidden="false" customHeight="false" outlineLevel="0" collapsed="false">
      <c r="A2" s="8" t="s">
        <v>227</v>
      </c>
    </row>
    <row r="3" s="8" customFormat="true" ht="12.75" hidden="false" customHeight="false" outlineLevel="0" collapsed="false"/>
    <row r="4" s="8" customFormat="true" ht="13.5" hidden="false" customHeight="false" outlineLevel="0" collapsed="false"/>
    <row r="5" s="8" customFormat="true" ht="13.5" hidden="false" customHeight="false" outlineLevel="0" collapsed="false">
      <c r="A5" s="90" t="s">
        <v>228</v>
      </c>
      <c r="B5" s="91" t="s">
        <v>229</v>
      </c>
      <c r="C5" s="91" t="s">
        <v>230</v>
      </c>
      <c r="D5" s="91" t="s">
        <v>231</v>
      </c>
      <c r="E5" s="91" t="s">
        <v>230</v>
      </c>
      <c r="F5" s="91" t="s">
        <v>232</v>
      </c>
      <c r="G5" s="91" t="s">
        <v>230</v>
      </c>
      <c r="H5" s="91" t="s">
        <v>233</v>
      </c>
      <c r="I5" s="92" t="s">
        <v>230</v>
      </c>
    </row>
    <row r="6" customFormat="false" ht="12.75" hidden="false" customHeight="false" outlineLevel="0" collapsed="false">
      <c r="A6" s="93" t="s">
        <v>118</v>
      </c>
      <c r="B6" s="93" t="s">
        <v>234</v>
      </c>
      <c r="C6" s="94" t="n">
        <v>5383</v>
      </c>
      <c r="D6" s="93" t="s">
        <v>235</v>
      </c>
      <c r="E6" s="95" t="n">
        <v>2539</v>
      </c>
      <c r="F6" s="93" t="s">
        <v>236</v>
      </c>
      <c r="G6" s="95" t="n">
        <v>1249</v>
      </c>
      <c r="H6" s="93" t="s">
        <v>237</v>
      </c>
      <c r="I6" s="94" t="n">
        <v>2615</v>
      </c>
    </row>
    <row r="7" customFormat="false" ht="12.75" hidden="false" customHeight="false" outlineLevel="0" collapsed="false">
      <c r="A7" s="96"/>
      <c r="B7" s="97"/>
      <c r="C7" s="97"/>
      <c r="D7" s="96" t="s">
        <v>235</v>
      </c>
      <c r="E7" s="98" t="n">
        <v>2534</v>
      </c>
      <c r="F7" s="96" t="s">
        <v>238</v>
      </c>
      <c r="G7" s="98" t="n">
        <v>1099</v>
      </c>
      <c r="H7" s="96" t="s">
        <v>239</v>
      </c>
      <c r="I7" s="99" t="n">
        <v>2461</v>
      </c>
    </row>
    <row r="8" customFormat="false" ht="12.75" hidden="false" customHeight="false" outlineLevel="0" collapsed="false">
      <c r="A8" s="96"/>
      <c r="B8" s="97"/>
      <c r="C8" s="97"/>
      <c r="D8" s="97"/>
      <c r="E8" s="97"/>
      <c r="F8" s="96" t="s">
        <v>238</v>
      </c>
      <c r="G8" s="98" t="n">
        <v>1069</v>
      </c>
      <c r="H8" s="97"/>
      <c r="I8" s="97"/>
    </row>
    <row r="9" customFormat="false" ht="12.75" hidden="false" customHeight="false" outlineLevel="0" collapsed="false">
      <c r="A9" s="96"/>
      <c r="B9" s="97"/>
      <c r="C9" s="97"/>
      <c r="D9" s="97"/>
      <c r="E9" s="97"/>
      <c r="F9" s="96" t="s">
        <v>238</v>
      </c>
      <c r="G9" s="98" t="n">
        <v>1245</v>
      </c>
      <c r="H9" s="97"/>
      <c r="I9" s="97"/>
    </row>
    <row r="10" customFormat="false" ht="12.75" hidden="false" customHeight="false" outlineLevel="0" collapsed="false">
      <c r="A10" s="96" t="s">
        <v>240</v>
      </c>
      <c r="B10" s="97"/>
      <c r="C10" s="97"/>
      <c r="D10" s="97"/>
      <c r="E10" s="97"/>
      <c r="F10" s="97"/>
      <c r="G10" s="97"/>
      <c r="H10" s="96" t="s">
        <v>241</v>
      </c>
      <c r="I10" s="99" t="n">
        <v>2745</v>
      </c>
    </row>
    <row r="11" customFormat="false" ht="12.75" hidden="false" customHeight="false" outlineLevel="0" collapsed="false">
      <c r="A11" s="96" t="s">
        <v>126</v>
      </c>
      <c r="B11" s="96" t="s">
        <v>242</v>
      </c>
      <c r="C11" s="99" t="n">
        <v>5859</v>
      </c>
      <c r="D11" s="96" t="s">
        <v>243</v>
      </c>
      <c r="E11" s="100" t="n">
        <v>3485</v>
      </c>
      <c r="F11" s="96" t="s">
        <v>238</v>
      </c>
      <c r="G11" s="98" t="n">
        <v>1573</v>
      </c>
      <c r="H11" s="96" t="s">
        <v>244</v>
      </c>
      <c r="I11" s="101" t="n">
        <v>3280</v>
      </c>
    </row>
    <row r="12" customFormat="false" ht="12.75" hidden="false" customHeight="false" outlineLevel="0" collapsed="false">
      <c r="A12" s="96"/>
      <c r="B12" s="97"/>
      <c r="C12" s="97"/>
      <c r="D12" s="96" t="s">
        <v>245</v>
      </c>
      <c r="E12" s="100" t="n">
        <v>3485</v>
      </c>
      <c r="F12" s="96" t="s">
        <v>246</v>
      </c>
      <c r="G12" s="98" t="n">
        <v>2611</v>
      </c>
      <c r="H12" s="97"/>
      <c r="I12" s="97"/>
    </row>
    <row r="13" customFormat="false" ht="12.75" hidden="false" customHeight="false" outlineLevel="0" collapsed="false">
      <c r="A13" s="96"/>
      <c r="B13" s="97"/>
      <c r="C13" s="97"/>
      <c r="D13" s="96" t="s">
        <v>247</v>
      </c>
      <c r="E13" s="98" t="n">
        <v>4671</v>
      </c>
      <c r="F13" s="97"/>
      <c r="G13" s="97"/>
      <c r="H13" s="97"/>
      <c r="I13" s="97"/>
    </row>
    <row r="14" customFormat="false" ht="12.75" hidden="false" customHeight="false" outlineLevel="0" collapsed="false">
      <c r="A14" s="96"/>
      <c r="B14" s="97"/>
      <c r="C14" s="97"/>
      <c r="D14" s="96" t="s">
        <v>248</v>
      </c>
      <c r="E14" s="98" t="n">
        <v>5812</v>
      </c>
      <c r="F14" s="97"/>
      <c r="G14" s="97"/>
      <c r="H14" s="97"/>
      <c r="I14" s="97"/>
    </row>
    <row r="15" customFormat="false" ht="12.75" hidden="false" customHeight="false" outlineLevel="0" collapsed="false">
      <c r="A15" s="96"/>
      <c r="B15" s="97"/>
      <c r="C15" s="97"/>
      <c r="D15" s="96" t="s">
        <v>249</v>
      </c>
      <c r="E15" s="98" t="n">
        <v>6076</v>
      </c>
      <c r="F15" s="97"/>
      <c r="G15" s="97"/>
      <c r="H15" s="97"/>
      <c r="I15" s="97"/>
    </row>
    <row r="16" customFormat="false" ht="12.75" hidden="false" customHeight="false" outlineLevel="0" collapsed="false">
      <c r="A16" s="96"/>
      <c r="B16" s="97"/>
      <c r="C16" s="97"/>
      <c r="D16" s="96" t="s">
        <v>250</v>
      </c>
      <c r="E16" s="98" t="n">
        <v>6269</v>
      </c>
      <c r="F16" s="97"/>
      <c r="G16" s="97"/>
      <c r="H16" s="97"/>
      <c r="I16" s="97"/>
    </row>
    <row r="17" customFormat="false" ht="12.75" hidden="false" customHeight="false" outlineLevel="0" collapsed="false">
      <c r="A17" s="96"/>
      <c r="B17" s="97"/>
      <c r="C17" s="97"/>
      <c r="D17" s="96" t="s">
        <v>251</v>
      </c>
      <c r="E17" s="98" t="n">
        <v>6076</v>
      </c>
      <c r="F17" s="97"/>
      <c r="G17" s="97"/>
      <c r="H17" s="97"/>
      <c r="I17" s="97"/>
    </row>
    <row r="18" customFormat="false" ht="12.75" hidden="false" customHeight="false" outlineLevel="0" collapsed="false">
      <c r="A18" s="96" t="s">
        <v>252</v>
      </c>
      <c r="B18" s="96" t="s">
        <v>253</v>
      </c>
      <c r="C18" s="99" t="n">
        <v>3860</v>
      </c>
      <c r="D18" s="97"/>
      <c r="E18" s="97"/>
      <c r="F18" s="97"/>
      <c r="G18" s="97"/>
      <c r="H18" s="96" t="s">
        <v>254</v>
      </c>
      <c r="I18" s="99" t="n">
        <v>1912</v>
      </c>
    </row>
    <row r="19" customFormat="false" ht="12.75" hidden="false" customHeight="false" outlineLevel="0" collapsed="false">
      <c r="A19" s="96" t="s">
        <v>142</v>
      </c>
      <c r="B19" s="96" t="s">
        <v>242</v>
      </c>
      <c r="C19" s="99" t="n">
        <v>4102</v>
      </c>
      <c r="D19" s="96" t="s">
        <v>255</v>
      </c>
      <c r="E19" s="98" t="n">
        <v>1904</v>
      </c>
      <c r="F19" s="96" t="s">
        <v>238</v>
      </c>
      <c r="G19" s="98" t="n">
        <v>1025</v>
      </c>
      <c r="H19" s="96" t="s">
        <v>256</v>
      </c>
      <c r="I19" s="99" t="n">
        <v>1934</v>
      </c>
    </row>
    <row r="20" customFormat="false" ht="12.75" hidden="false" customHeight="false" outlineLevel="0" collapsed="false">
      <c r="A20" s="96"/>
      <c r="B20" s="97"/>
      <c r="C20" s="97"/>
      <c r="D20" s="96" t="s">
        <v>257</v>
      </c>
      <c r="E20" s="98" t="n">
        <v>3223</v>
      </c>
      <c r="F20" s="96" t="s">
        <v>258</v>
      </c>
      <c r="G20" s="98" t="n">
        <v>520</v>
      </c>
      <c r="H20" s="97"/>
      <c r="I20" s="97"/>
    </row>
    <row r="21" customFormat="false" ht="12.75" hidden="false" customHeight="false" outlineLevel="0" collapsed="false">
      <c r="A21" s="96"/>
      <c r="B21" s="97"/>
      <c r="C21" s="97"/>
      <c r="D21" s="96" t="s">
        <v>259</v>
      </c>
      <c r="E21" s="98" t="n">
        <v>2197</v>
      </c>
      <c r="F21" s="97"/>
      <c r="G21" s="97"/>
      <c r="H21" s="97"/>
      <c r="I21" s="97"/>
    </row>
    <row r="22" customFormat="false" ht="12.75" hidden="false" customHeight="false" outlineLevel="0" collapsed="false">
      <c r="A22" s="96"/>
      <c r="B22" s="97"/>
      <c r="C22" s="97"/>
      <c r="D22" s="96" t="s">
        <v>260</v>
      </c>
      <c r="E22" s="98" t="n">
        <v>3516</v>
      </c>
      <c r="F22" s="97"/>
      <c r="G22" s="97"/>
      <c r="H22" s="97"/>
      <c r="I22" s="97"/>
    </row>
    <row r="23" customFormat="false" ht="12.75" hidden="false" customHeight="false" outlineLevel="0" collapsed="false">
      <c r="A23" s="96" t="s">
        <v>149</v>
      </c>
      <c r="B23" s="96" t="s">
        <v>242</v>
      </c>
      <c r="C23" s="99" t="n">
        <v>5199</v>
      </c>
      <c r="D23" s="97"/>
      <c r="E23" s="97"/>
      <c r="F23" s="97"/>
      <c r="G23" s="97"/>
      <c r="H23" s="97"/>
      <c r="I23" s="97"/>
    </row>
    <row r="24" customFormat="false" ht="12.75" hidden="false" customHeight="false" outlineLevel="0" collapsed="false">
      <c r="A24" s="96" t="s">
        <v>155</v>
      </c>
      <c r="B24" s="97"/>
      <c r="C24" s="97"/>
      <c r="D24" s="97"/>
      <c r="E24" s="97"/>
      <c r="F24" s="96" t="s">
        <v>261</v>
      </c>
      <c r="G24" s="98" t="n">
        <v>769</v>
      </c>
      <c r="H24" s="96" t="s">
        <v>262</v>
      </c>
      <c r="I24" s="99" t="n">
        <v>2037</v>
      </c>
    </row>
    <row r="25" customFormat="false" ht="12.75" hidden="false" customHeight="false" outlineLevel="0" collapsed="false">
      <c r="A25" s="96" t="s">
        <v>263</v>
      </c>
      <c r="B25" s="96" t="s">
        <v>264</v>
      </c>
      <c r="C25" s="99" t="n">
        <v>3009</v>
      </c>
      <c r="D25" s="96" t="s">
        <v>265</v>
      </c>
      <c r="E25" s="98" t="n">
        <v>2719</v>
      </c>
      <c r="F25" s="96" t="s">
        <v>238</v>
      </c>
      <c r="G25" s="98" t="n">
        <v>1549</v>
      </c>
      <c r="H25" s="97"/>
      <c r="I25" s="97"/>
    </row>
    <row r="26" customFormat="false" ht="12.75" hidden="false" customHeight="false" outlineLevel="0" collapsed="false">
      <c r="A26" s="96" t="s">
        <v>266</v>
      </c>
      <c r="B26" s="96" t="s">
        <v>267</v>
      </c>
      <c r="C26" s="99" t="n">
        <v>1876</v>
      </c>
      <c r="D26" s="96" t="s">
        <v>255</v>
      </c>
      <c r="E26" s="98" t="n">
        <v>895</v>
      </c>
      <c r="F26" s="96" t="s">
        <v>268</v>
      </c>
      <c r="G26" s="98" t="n">
        <v>643</v>
      </c>
      <c r="H26" s="97"/>
      <c r="I26" s="97"/>
    </row>
    <row r="27" customFormat="false" ht="12.75" hidden="false" customHeight="false" outlineLevel="0" collapsed="false">
      <c r="A27" s="96"/>
      <c r="B27" s="96" t="s">
        <v>269</v>
      </c>
      <c r="C27" s="99" t="n">
        <v>1556</v>
      </c>
      <c r="D27" s="96" t="s">
        <v>270</v>
      </c>
      <c r="E27" s="98" t="n">
        <v>807</v>
      </c>
      <c r="F27" s="96" t="s">
        <v>271</v>
      </c>
      <c r="G27" s="98" t="n">
        <v>635</v>
      </c>
      <c r="H27" s="97"/>
      <c r="I27" s="97"/>
    </row>
    <row r="28" customFormat="false" ht="12.75" hidden="false" customHeight="false" outlineLevel="0" collapsed="false">
      <c r="A28" s="96" t="s">
        <v>272</v>
      </c>
      <c r="B28" s="97"/>
      <c r="C28" s="97"/>
      <c r="D28" s="96" t="s">
        <v>273</v>
      </c>
      <c r="E28" s="98" t="n">
        <v>1961</v>
      </c>
      <c r="F28" s="96" t="s">
        <v>238</v>
      </c>
      <c r="G28" s="98" t="n">
        <v>902</v>
      </c>
      <c r="H28" s="97"/>
      <c r="I28" s="97"/>
    </row>
    <row r="29" customFormat="false" ht="12.75" hidden="false" customHeight="false" outlineLevel="0" collapsed="false">
      <c r="A29" s="96" t="s">
        <v>168</v>
      </c>
      <c r="B29" s="96" t="s">
        <v>242</v>
      </c>
      <c r="C29" s="99" t="n">
        <v>5145</v>
      </c>
      <c r="D29" s="96" t="s">
        <v>274</v>
      </c>
      <c r="E29" s="98" t="n">
        <v>2171</v>
      </c>
      <c r="F29" s="96" t="s">
        <v>238</v>
      </c>
      <c r="G29" s="98" t="n">
        <v>1025</v>
      </c>
      <c r="H29" s="96" t="s">
        <v>275</v>
      </c>
      <c r="I29" s="99" t="n">
        <v>2076</v>
      </c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7"/>
      <c r="I30" s="97"/>
    </row>
    <row r="31" customFormat="false" ht="12.75" hidden="false" customHeight="false" outlineLevel="0" collapsed="false">
      <c r="A31" s="96" t="s">
        <v>276</v>
      </c>
      <c r="B31" s="96" t="s">
        <v>277</v>
      </c>
      <c r="C31" s="99" t="n">
        <v>4261</v>
      </c>
      <c r="D31" s="96" t="s">
        <v>278</v>
      </c>
      <c r="E31" s="98" t="n">
        <v>2762</v>
      </c>
      <c r="F31" s="97"/>
      <c r="G31" s="97"/>
      <c r="H31" s="97"/>
      <c r="I31" s="97"/>
    </row>
    <row r="32" customFormat="false" ht="12.75" hidden="false" customHeight="false" outlineLevel="0" collapsed="false">
      <c r="A32" s="96" t="s">
        <v>279</v>
      </c>
      <c r="B32" s="96" t="s">
        <v>242</v>
      </c>
      <c r="C32" s="99" t="n">
        <v>5863</v>
      </c>
      <c r="D32" s="97"/>
      <c r="E32" s="97"/>
      <c r="F32" s="96" t="s">
        <v>238</v>
      </c>
      <c r="G32" s="98" t="n">
        <v>1622</v>
      </c>
      <c r="H32" s="96" t="s">
        <v>280</v>
      </c>
      <c r="I32" s="99" t="n">
        <v>3716</v>
      </c>
    </row>
    <row r="33" customFormat="false" ht="12.75" hidden="false" customHeight="false" outlineLevel="0" collapsed="false">
      <c r="A33" s="96"/>
      <c r="B33" s="96" t="s">
        <v>242</v>
      </c>
      <c r="C33" s="99" t="n">
        <v>4043</v>
      </c>
      <c r="D33" s="97"/>
      <c r="E33" s="97"/>
      <c r="F33" s="97"/>
      <c r="G33" s="97"/>
      <c r="H33" s="97"/>
      <c r="I33" s="97"/>
    </row>
    <row r="34" customFormat="false" ht="12.75" hidden="false" customHeight="false" outlineLevel="0" collapsed="false">
      <c r="A34" s="102" t="s">
        <v>281</v>
      </c>
      <c r="B34" s="96" t="s">
        <v>282</v>
      </c>
      <c r="C34" s="99" t="n">
        <v>3362</v>
      </c>
      <c r="D34" s="96" t="s">
        <v>283</v>
      </c>
      <c r="E34" s="98" t="n">
        <v>2102</v>
      </c>
      <c r="F34" s="96" t="s">
        <v>238</v>
      </c>
      <c r="G34" s="98" t="n">
        <v>949</v>
      </c>
      <c r="H34" s="96" t="s">
        <v>284</v>
      </c>
      <c r="I34" s="99" t="n">
        <v>1973</v>
      </c>
    </row>
    <row r="35" customFormat="false" ht="12.75" hidden="false" customHeight="false" outlineLevel="0" collapsed="false">
      <c r="A35" s="102"/>
      <c r="B35" s="97"/>
      <c r="C35" s="97"/>
      <c r="D35" s="96" t="s">
        <v>285</v>
      </c>
      <c r="E35" s="98" t="n">
        <v>2433</v>
      </c>
      <c r="F35" s="96" t="s">
        <v>286</v>
      </c>
      <c r="G35" s="98" t="n">
        <v>649</v>
      </c>
      <c r="H35" s="97"/>
      <c r="I35" s="97"/>
    </row>
    <row r="36" customFormat="false" ht="12.75" hidden="false" customHeight="false" outlineLevel="0" collapsed="false">
      <c r="A36" s="102"/>
      <c r="B36" s="103"/>
      <c r="C36" s="103"/>
      <c r="D36" s="102" t="s">
        <v>287</v>
      </c>
      <c r="E36" s="104" t="n">
        <v>3569</v>
      </c>
      <c r="F36" s="102" t="s">
        <v>288</v>
      </c>
      <c r="G36" s="104" t="n">
        <v>1929</v>
      </c>
      <c r="H36" s="103"/>
      <c r="I36" s="103"/>
    </row>
    <row r="37" customFormat="false" ht="12.75" hidden="false" customHeight="false" outlineLevel="0" collapsed="false">
      <c r="A37" s="105" t="s">
        <v>289</v>
      </c>
      <c r="B37" s="106"/>
      <c r="C37" s="106"/>
      <c r="D37" s="106"/>
      <c r="E37" s="106"/>
      <c r="F37" s="106"/>
      <c r="G37" s="106"/>
      <c r="H37" s="106"/>
      <c r="I37" s="106"/>
    </row>
    <row r="38" customFormat="false" ht="12.75" hidden="false" customHeight="false" outlineLevel="0" collapsed="false">
      <c r="A38" s="93" t="s">
        <v>290</v>
      </c>
      <c r="B38" s="93" t="s">
        <v>291</v>
      </c>
      <c r="C38" s="94" t="n">
        <v>3799</v>
      </c>
      <c r="D38" s="107" t="s">
        <v>292</v>
      </c>
      <c r="E38" s="95" t="n">
        <v>1300</v>
      </c>
      <c r="F38" s="93" t="s">
        <v>238</v>
      </c>
      <c r="G38" s="95" t="n">
        <v>1419</v>
      </c>
      <c r="H38" s="108"/>
      <c r="I38" s="108"/>
    </row>
    <row r="39" customFormat="false" ht="12.75" hidden="false" customHeight="false" outlineLevel="0" collapsed="false">
      <c r="A39" s="96" t="s">
        <v>293</v>
      </c>
      <c r="B39" s="96" t="s">
        <v>294</v>
      </c>
      <c r="C39" s="99" t="n">
        <v>1763</v>
      </c>
      <c r="D39" s="96" t="s">
        <v>295</v>
      </c>
      <c r="E39" s="98" t="n">
        <v>656</v>
      </c>
      <c r="F39" s="96" t="s">
        <v>238</v>
      </c>
      <c r="G39" s="100" t="n">
        <v>538</v>
      </c>
      <c r="H39" s="96" t="s">
        <v>296</v>
      </c>
      <c r="I39" s="99" t="n">
        <v>1223</v>
      </c>
    </row>
    <row r="40" customFormat="false" ht="12.75" hidden="false" customHeight="false" outlineLevel="0" collapsed="false">
      <c r="A40" s="96"/>
      <c r="B40" s="96" t="s">
        <v>294</v>
      </c>
      <c r="C40" s="99" t="n">
        <v>1746</v>
      </c>
      <c r="D40" s="96" t="s">
        <v>297</v>
      </c>
      <c r="E40" s="98" t="n">
        <v>602</v>
      </c>
      <c r="F40" s="96" t="s">
        <v>238</v>
      </c>
      <c r="G40" s="100" t="n">
        <v>583</v>
      </c>
      <c r="H40" s="96" t="s">
        <v>298</v>
      </c>
      <c r="I40" s="109" t="n">
        <v>1541</v>
      </c>
    </row>
    <row r="41" customFormat="false" ht="12.75" hidden="false" customHeight="false" outlineLevel="0" collapsed="false">
      <c r="A41" s="96"/>
      <c r="B41" s="96" t="s">
        <v>299</v>
      </c>
      <c r="C41" s="99" t="n">
        <v>2302</v>
      </c>
      <c r="D41" s="96" t="s">
        <v>300</v>
      </c>
      <c r="E41" s="98" t="n">
        <v>672</v>
      </c>
      <c r="F41" s="97"/>
      <c r="G41" s="97"/>
      <c r="H41" s="96" t="s">
        <v>301</v>
      </c>
      <c r="I41" s="99" t="n">
        <v>1627</v>
      </c>
    </row>
    <row r="42" customFormat="false" ht="12.75" hidden="false" customHeight="false" outlineLevel="0" collapsed="false">
      <c r="A42" s="96"/>
      <c r="B42" s="97"/>
      <c r="C42" s="97"/>
      <c r="D42" s="97"/>
      <c r="E42" s="97"/>
      <c r="F42" s="97"/>
      <c r="G42" s="97"/>
      <c r="H42" s="96" t="s">
        <v>302</v>
      </c>
      <c r="I42" s="99" t="n">
        <v>1583</v>
      </c>
    </row>
    <row r="43" customFormat="false" ht="12.75" hidden="false" customHeight="false" outlineLevel="0" collapsed="false">
      <c r="A43" s="96" t="s">
        <v>303</v>
      </c>
      <c r="B43" s="96" t="s">
        <v>304</v>
      </c>
      <c r="C43" s="99" t="n">
        <v>2933</v>
      </c>
      <c r="D43" s="96" t="s">
        <v>305</v>
      </c>
      <c r="E43" s="98" t="n">
        <v>2362</v>
      </c>
      <c r="F43" s="96" t="s">
        <v>306</v>
      </c>
      <c r="G43" s="98" t="n">
        <v>1237</v>
      </c>
      <c r="H43" s="96" t="s">
        <v>307</v>
      </c>
      <c r="I43" s="99" t="n">
        <v>1901</v>
      </c>
    </row>
    <row r="44" customFormat="false" ht="12.75" hidden="false" customHeight="false" outlineLevel="0" collapsed="false">
      <c r="A44" s="96"/>
      <c r="B44" s="97"/>
      <c r="C44" s="97"/>
      <c r="D44" s="96" t="s">
        <v>308</v>
      </c>
      <c r="E44" s="100" t="n">
        <v>4864</v>
      </c>
      <c r="F44" s="97"/>
      <c r="G44" s="97"/>
      <c r="H44" s="97"/>
      <c r="I44" s="97"/>
    </row>
    <row r="45" customFormat="false" ht="12.75" hidden="false" customHeight="false" outlineLevel="0" collapsed="false">
      <c r="A45" s="96"/>
      <c r="B45" s="97"/>
      <c r="C45" s="97"/>
      <c r="D45" s="96" t="s">
        <v>309</v>
      </c>
      <c r="E45" s="98" t="n">
        <v>2198</v>
      </c>
      <c r="F45" s="97"/>
      <c r="G45" s="97"/>
      <c r="H45" s="97"/>
      <c r="I45" s="97"/>
    </row>
    <row r="46" customFormat="false" ht="12.75" hidden="false" customHeight="false" outlineLevel="0" collapsed="false">
      <c r="A46" s="102" t="s">
        <v>310</v>
      </c>
      <c r="B46" s="103"/>
      <c r="C46" s="103"/>
      <c r="D46" s="102" t="s">
        <v>311</v>
      </c>
      <c r="E46" s="104" t="n">
        <v>2104</v>
      </c>
      <c r="F46" s="103"/>
      <c r="G46" s="103"/>
      <c r="H46" s="103"/>
      <c r="I46" s="103"/>
    </row>
    <row r="47" customFormat="false" ht="12.75" hidden="false" customHeight="false" outlineLevel="0" collapsed="false">
      <c r="A47" s="105" t="s">
        <v>312</v>
      </c>
      <c r="B47" s="106"/>
      <c r="C47" s="106"/>
      <c r="D47" s="106"/>
      <c r="E47" s="106"/>
      <c r="F47" s="106"/>
      <c r="G47" s="106"/>
      <c r="H47" s="106"/>
      <c r="I47" s="106"/>
    </row>
    <row r="48" customFormat="false" ht="12.75" hidden="false" customHeight="false" outlineLevel="0" collapsed="false">
      <c r="A48" s="93" t="s">
        <v>313</v>
      </c>
      <c r="B48" s="93" t="s">
        <v>314</v>
      </c>
      <c r="C48" s="94" t="n">
        <v>2970</v>
      </c>
      <c r="D48" s="93" t="s">
        <v>315</v>
      </c>
      <c r="E48" s="110" t="n">
        <v>2086</v>
      </c>
      <c r="F48" s="93" t="s">
        <v>238</v>
      </c>
      <c r="G48" s="95" t="n">
        <v>727</v>
      </c>
      <c r="H48" s="93" t="s">
        <v>316</v>
      </c>
      <c r="I48" s="94" t="n">
        <v>1945</v>
      </c>
    </row>
    <row r="49" customFormat="false" ht="12.75" hidden="false" customHeight="false" outlineLevel="0" collapsed="false">
      <c r="A49" s="96" t="s">
        <v>317</v>
      </c>
      <c r="B49" s="97"/>
      <c r="C49" s="97"/>
      <c r="D49" s="96" t="s">
        <v>318</v>
      </c>
      <c r="E49" s="98" t="n">
        <v>2006</v>
      </c>
      <c r="F49" s="96" t="s">
        <v>319</v>
      </c>
      <c r="G49" s="98" t="n">
        <v>1676</v>
      </c>
      <c r="H49" s="96" t="s">
        <v>320</v>
      </c>
      <c r="I49" s="99" t="n">
        <v>2349</v>
      </c>
    </row>
    <row r="50" customFormat="false" ht="12.75" hidden="false" customHeight="false" outlineLevel="0" collapsed="false">
      <c r="A50" s="96"/>
      <c r="B50" s="97"/>
      <c r="C50" s="97"/>
      <c r="D50" s="96" t="s">
        <v>321</v>
      </c>
      <c r="E50" s="100" t="n">
        <v>1958</v>
      </c>
      <c r="F50" s="96" t="s">
        <v>322</v>
      </c>
      <c r="G50" s="98" t="n">
        <v>1594</v>
      </c>
      <c r="H50" s="97"/>
      <c r="I50" s="97"/>
    </row>
    <row r="51" customFormat="false" ht="12.75" hidden="false" customHeight="false" outlineLevel="0" collapsed="false">
      <c r="A51" s="96"/>
      <c r="B51" s="97"/>
      <c r="C51" s="97"/>
      <c r="D51" s="96" t="s">
        <v>323</v>
      </c>
      <c r="E51" s="98" t="n">
        <v>2173</v>
      </c>
      <c r="F51" s="96" t="s">
        <v>324</v>
      </c>
      <c r="G51" s="98" t="n">
        <v>742</v>
      </c>
      <c r="H51" s="97"/>
      <c r="I51" s="97"/>
    </row>
    <row r="52" customFormat="false" ht="12.75" hidden="false" customHeight="false" outlineLevel="0" collapsed="false">
      <c r="A52" s="96"/>
      <c r="B52" s="97"/>
      <c r="C52" s="97"/>
      <c r="D52" s="96" t="s">
        <v>325</v>
      </c>
      <c r="E52" s="98" t="n">
        <v>2114</v>
      </c>
      <c r="F52" s="97"/>
      <c r="G52" s="97"/>
      <c r="H52" s="97"/>
      <c r="I52" s="97"/>
    </row>
    <row r="53" customFormat="false" ht="12.75" hidden="false" customHeight="false" outlineLevel="0" collapsed="false">
      <c r="A53" s="96"/>
      <c r="B53" s="97"/>
      <c r="C53" s="97"/>
      <c r="D53" s="96" t="s">
        <v>326</v>
      </c>
      <c r="E53" s="98" t="n">
        <v>3919</v>
      </c>
      <c r="F53" s="97"/>
      <c r="G53" s="97"/>
      <c r="H53" s="97"/>
      <c r="I53" s="97"/>
    </row>
    <row r="54" customFormat="false" ht="12.75" hidden="false" customHeight="false" outlineLevel="0" collapsed="false">
      <c r="A54" s="96"/>
      <c r="B54" s="97"/>
      <c r="C54" s="97"/>
      <c r="D54" s="96" t="s">
        <v>327</v>
      </c>
      <c r="E54" s="98" t="n">
        <v>3775</v>
      </c>
      <c r="F54" s="97"/>
      <c r="G54" s="97"/>
      <c r="H54" s="97"/>
      <c r="I54" s="97"/>
    </row>
    <row r="55" customFormat="false" ht="12.75" hidden="false" customHeight="false" outlineLevel="0" collapsed="false">
      <c r="A55" s="96"/>
      <c r="B55" s="97"/>
      <c r="C55" s="97"/>
      <c r="D55" s="96" t="s">
        <v>328</v>
      </c>
      <c r="E55" s="98" t="n">
        <v>4194</v>
      </c>
      <c r="F55" s="97"/>
      <c r="G55" s="97"/>
      <c r="H55" s="97"/>
      <c r="I55" s="97"/>
    </row>
    <row r="56" customFormat="false" ht="12.75" hidden="false" customHeight="false" outlineLevel="0" collapsed="false">
      <c r="A56" s="96"/>
      <c r="B56" s="97"/>
      <c r="C56" s="97"/>
      <c r="D56" s="96" t="s">
        <v>329</v>
      </c>
      <c r="E56" s="98" t="n">
        <v>2206</v>
      </c>
      <c r="F56" s="97"/>
      <c r="G56" s="97"/>
      <c r="H56" s="97"/>
      <c r="I56" s="97"/>
    </row>
    <row r="57" customFormat="false" ht="12.75" hidden="false" customHeight="false" outlineLevel="0" collapsed="false">
      <c r="A57" s="96"/>
      <c r="B57" s="97"/>
      <c r="C57" s="97"/>
      <c r="D57" s="96" t="s">
        <v>330</v>
      </c>
      <c r="E57" s="98" t="n">
        <v>2153</v>
      </c>
      <c r="F57" s="97"/>
      <c r="G57" s="97"/>
      <c r="H57" s="97"/>
      <c r="I57" s="97"/>
    </row>
    <row r="58" customFormat="false" ht="12.75" hidden="false" customHeight="false" outlineLevel="0" collapsed="false">
      <c r="A58" s="96"/>
      <c r="B58" s="97"/>
      <c r="C58" s="97"/>
      <c r="D58" s="96" t="s">
        <v>331</v>
      </c>
      <c r="E58" s="98" t="n">
        <v>2374</v>
      </c>
      <c r="F58" s="97"/>
      <c r="G58" s="97"/>
      <c r="H58" s="97"/>
      <c r="I58" s="97"/>
    </row>
    <row r="59" customFormat="false" ht="12.75" hidden="false" customHeight="false" outlineLevel="0" collapsed="false">
      <c r="A59" s="96"/>
      <c r="B59" s="97"/>
      <c r="C59" s="97"/>
      <c r="D59" s="96" t="s">
        <v>332</v>
      </c>
      <c r="E59" s="98" t="n">
        <v>2321</v>
      </c>
      <c r="F59" s="97"/>
      <c r="G59" s="97"/>
      <c r="H59" s="97"/>
      <c r="I59" s="97"/>
    </row>
    <row r="60" customFormat="false" ht="12.75" hidden="false" customHeight="false" outlineLevel="0" collapsed="false">
      <c r="A60" s="96"/>
      <c r="B60" s="97"/>
      <c r="C60" s="97"/>
      <c r="D60" s="96" t="s">
        <v>333</v>
      </c>
      <c r="E60" s="100" t="n">
        <v>4087</v>
      </c>
      <c r="F60" s="97"/>
      <c r="G60" s="97"/>
      <c r="H60" s="97"/>
      <c r="I60" s="97"/>
    </row>
    <row r="61" customFormat="false" ht="12.75" hidden="false" customHeight="false" outlineLevel="0" collapsed="false">
      <c r="A61" s="96"/>
      <c r="B61" s="97"/>
      <c r="C61" s="97"/>
      <c r="D61" s="96" t="s">
        <v>334</v>
      </c>
      <c r="E61" s="98" t="n">
        <v>3900</v>
      </c>
      <c r="F61" s="97"/>
      <c r="G61" s="97"/>
      <c r="H61" s="97"/>
      <c r="I61" s="97"/>
    </row>
    <row r="62" customFormat="false" ht="12.75" hidden="false" customHeight="false" outlineLevel="0" collapsed="false">
      <c r="A62" s="96" t="s">
        <v>335</v>
      </c>
      <c r="B62" s="96" t="s">
        <v>336</v>
      </c>
      <c r="C62" s="99" t="n">
        <v>4724</v>
      </c>
      <c r="D62" s="96" t="s">
        <v>337</v>
      </c>
      <c r="E62" s="98" t="n">
        <v>1952</v>
      </c>
      <c r="F62" s="96" t="s">
        <v>238</v>
      </c>
      <c r="G62" s="98" t="n">
        <v>1201</v>
      </c>
      <c r="H62" s="96" t="s">
        <v>338</v>
      </c>
      <c r="I62" s="99" t="n">
        <v>1952</v>
      </c>
    </row>
    <row r="63" customFormat="false" ht="12.75" hidden="false" customHeight="false" outlineLevel="0" collapsed="false">
      <c r="A63" s="96"/>
      <c r="B63" s="97"/>
      <c r="C63" s="97"/>
      <c r="D63" s="96" t="s">
        <v>339</v>
      </c>
      <c r="E63" s="98" t="n">
        <v>2102</v>
      </c>
      <c r="F63" s="97"/>
      <c r="G63" s="97"/>
      <c r="H63" s="97"/>
      <c r="I63" s="97"/>
    </row>
    <row r="64" customFormat="false" ht="12.75" hidden="false" customHeight="false" outlineLevel="0" collapsed="false">
      <c r="A64" s="96"/>
      <c r="B64" s="97"/>
      <c r="C64" s="97"/>
      <c r="D64" s="96" t="s">
        <v>340</v>
      </c>
      <c r="E64" s="98" t="n">
        <v>3404</v>
      </c>
      <c r="F64" s="97"/>
      <c r="G64" s="97"/>
      <c r="H64" s="97"/>
      <c r="I64" s="9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9.85"/>
    <col collapsed="false" customWidth="true" hidden="false" outlineLevel="0" max="2" min="2" style="112" width="15.99"/>
    <col collapsed="false" customWidth="true" hidden="false" outlineLevel="0" max="3" min="3" style="112" width="12.14"/>
    <col collapsed="false" customWidth="true" hidden="false" outlineLevel="0" max="4" min="4" style="112" width="16.56"/>
    <col collapsed="false" customWidth="true" hidden="false" outlineLevel="0" max="5" min="5" style="112" width="10.28"/>
    <col collapsed="false" customWidth="true" hidden="false" outlineLevel="0" max="6" min="6" style="112" width="21.56"/>
    <col collapsed="false" customWidth="true" hidden="false" outlineLevel="0" max="7" min="7" style="112" width="9.85"/>
    <col collapsed="false" customWidth="true" hidden="false" outlineLevel="0" max="8" min="8" style="112" width="26.56"/>
    <col collapsed="false" customWidth="true" hidden="false" outlineLevel="0" max="9" min="9" style="112" width="10.99"/>
    <col collapsed="false" customWidth="false" hidden="false" outlineLevel="0" max="257" min="10" style="111" width="9.14"/>
  </cols>
  <sheetData>
    <row r="1" customFormat="false" ht="13.5" hidden="false" customHeight="false" outlineLevel="0" collapsed="false">
      <c r="A1" s="113" t="s">
        <v>3</v>
      </c>
      <c r="B1" s="114"/>
      <c r="C1" s="114"/>
      <c r="D1" s="114"/>
      <c r="E1" s="114"/>
      <c r="F1" s="114"/>
      <c r="G1" s="114"/>
      <c r="H1" s="114"/>
      <c r="I1" s="115"/>
    </row>
    <row r="2" customFormat="false" ht="12.75" hidden="false" customHeight="false" outlineLevel="0" collapsed="false">
      <c r="A2" s="116"/>
      <c r="B2" s="117" t="s">
        <v>341</v>
      </c>
      <c r="C2" s="117" t="s">
        <v>230</v>
      </c>
      <c r="D2" s="117" t="s">
        <v>342</v>
      </c>
      <c r="E2" s="117" t="s">
        <v>230</v>
      </c>
      <c r="F2" s="117" t="s">
        <v>343</v>
      </c>
      <c r="G2" s="117" t="s">
        <v>230</v>
      </c>
      <c r="H2" s="117" t="s">
        <v>344</v>
      </c>
      <c r="I2" s="117" t="s">
        <v>230</v>
      </c>
    </row>
    <row r="3" customFormat="false" ht="12.75" hidden="false" customHeight="false" outlineLevel="0" collapsed="false">
      <c r="A3" s="118" t="s">
        <v>345</v>
      </c>
      <c r="B3" s="119"/>
      <c r="C3" s="120"/>
      <c r="D3" s="121" t="s">
        <v>346</v>
      </c>
      <c r="E3" s="99" t="n">
        <v>4254</v>
      </c>
      <c r="F3" s="119"/>
      <c r="G3" s="120"/>
      <c r="H3" s="121" t="s">
        <v>347</v>
      </c>
      <c r="I3" s="122" t="n">
        <v>788</v>
      </c>
    </row>
    <row r="4" customFormat="false" ht="12.75" hidden="false" customHeight="false" outlineLevel="0" collapsed="false">
      <c r="A4" s="118" t="s">
        <v>118</v>
      </c>
      <c r="B4" s="121" t="s">
        <v>348</v>
      </c>
      <c r="C4" s="123" t="n">
        <v>6038</v>
      </c>
      <c r="D4" s="119"/>
      <c r="E4" s="119"/>
      <c r="F4" s="119"/>
      <c r="G4" s="120"/>
      <c r="H4" s="119"/>
      <c r="I4" s="120"/>
    </row>
    <row r="5" customFormat="false" ht="12.75" hidden="false" customHeight="true" outlineLevel="0" collapsed="false">
      <c r="A5" s="118" t="s">
        <v>240</v>
      </c>
      <c r="B5" s="121" t="s">
        <v>349</v>
      </c>
      <c r="C5" s="122" t="n">
        <v>4490</v>
      </c>
      <c r="D5" s="119"/>
      <c r="E5" s="119"/>
      <c r="F5" s="121" t="s">
        <v>350</v>
      </c>
      <c r="G5" s="122" t="n">
        <v>3374</v>
      </c>
      <c r="H5" s="119"/>
      <c r="I5" s="120"/>
    </row>
    <row r="6" customFormat="false" ht="12.75" hidden="false" customHeight="false" outlineLevel="0" collapsed="false">
      <c r="A6" s="118"/>
      <c r="B6" s="119"/>
      <c r="C6" s="120"/>
      <c r="D6" s="119"/>
      <c r="E6" s="119"/>
      <c r="F6" s="121" t="s">
        <v>351</v>
      </c>
      <c r="G6" s="122" t="n">
        <v>4358</v>
      </c>
      <c r="H6" s="119"/>
      <c r="I6" s="120"/>
    </row>
    <row r="7" customFormat="false" ht="12.75" hidden="false" customHeight="false" outlineLevel="0" collapsed="false">
      <c r="A7" s="118"/>
      <c r="B7" s="119"/>
      <c r="C7" s="120"/>
      <c r="D7" s="119"/>
      <c r="E7" s="119"/>
      <c r="F7" s="121" t="s">
        <v>352</v>
      </c>
      <c r="G7" s="122" t="n">
        <v>6335</v>
      </c>
      <c r="H7" s="119"/>
      <c r="I7" s="120"/>
    </row>
    <row r="8" customFormat="false" ht="12.75" hidden="false" customHeight="false" outlineLevel="0" collapsed="false">
      <c r="A8" s="118"/>
      <c r="B8" s="119"/>
      <c r="C8" s="120"/>
      <c r="D8" s="119"/>
      <c r="E8" s="119"/>
      <c r="F8" s="121" t="s">
        <v>353</v>
      </c>
      <c r="G8" s="122" t="n">
        <v>7310</v>
      </c>
      <c r="H8" s="119"/>
      <c r="I8" s="120"/>
    </row>
    <row r="9" customFormat="false" ht="12.75" hidden="false" customHeight="true" outlineLevel="0" collapsed="false">
      <c r="A9" s="118" t="s">
        <v>354</v>
      </c>
      <c r="B9" s="119"/>
      <c r="C9" s="120"/>
      <c r="D9" s="121" t="s">
        <v>355</v>
      </c>
      <c r="E9" s="99" t="n">
        <v>19330</v>
      </c>
      <c r="F9" s="121" t="s">
        <v>356</v>
      </c>
      <c r="G9" s="122" t="n">
        <v>7381</v>
      </c>
      <c r="H9" s="121" t="s">
        <v>357</v>
      </c>
      <c r="I9" s="122" t="n">
        <v>3600</v>
      </c>
    </row>
    <row r="10" customFormat="false" ht="12.75" hidden="false" customHeight="false" outlineLevel="0" collapsed="false">
      <c r="A10" s="118"/>
      <c r="B10" s="119"/>
      <c r="C10" s="120"/>
      <c r="D10" s="121" t="s">
        <v>358</v>
      </c>
      <c r="E10" s="99" t="n">
        <v>11598</v>
      </c>
      <c r="F10" s="119"/>
      <c r="G10" s="120"/>
      <c r="H10" s="121" t="s">
        <v>347</v>
      </c>
      <c r="I10" s="122" t="n">
        <v>1845</v>
      </c>
    </row>
    <row r="11" customFormat="false" ht="12.75" hidden="false" customHeight="false" outlineLevel="0" collapsed="false">
      <c r="A11" s="118"/>
      <c r="B11" s="119"/>
      <c r="C11" s="120"/>
      <c r="D11" s="119"/>
      <c r="E11" s="119"/>
      <c r="F11" s="119"/>
      <c r="G11" s="120"/>
      <c r="H11" s="121" t="s">
        <v>359</v>
      </c>
      <c r="I11" s="122" t="n">
        <v>20502</v>
      </c>
    </row>
    <row r="12" customFormat="false" ht="12.75" hidden="false" customHeight="false" outlineLevel="0" collapsed="false">
      <c r="A12" s="118" t="s">
        <v>139</v>
      </c>
      <c r="B12" s="121" t="s">
        <v>360</v>
      </c>
      <c r="C12" s="122" t="n">
        <v>3824</v>
      </c>
      <c r="D12" s="119"/>
      <c r="E12" s="119"/>
      <c r="F12" s="121" t="s">
        <v>361</v>
      </c>
      <c r="G12" s="122" t="n">
        <v>5500</v>
      </c>
      <c r="H12" s="119"/>
      <c r="I12" s="120"/>
    </row>
    <row r="13" customFormat="false" ht="12.75" hidden="false" customHeight="true" outlineLevel="0" collapsed="false">
      <c r="A13" s="118" t="s">
        <v>142</v>
      </c>
      <c r="B13" s="121" t="s">
        <v>362</v>
      </c>
      <c r="C13" s="122" t="n">
        <v>4893</v>
      </c>
      <c r="D13" s="119"/>
      <c r="E13" s="119"/>
      <c r="F13" s="124" t="s">
        <v>363</v>
      </c>
      <c r="G13" s="122" t="n">
        <v>3267</v>
      </c>
      <c r="H13" s="121" t="s">
        <v>364</v>
      </c>
      <c r="I13" s="122" t="n">
        <v>2966</v>
      </c>
    </row>
    <row r="14" customFormat="false" ht="12.75" hidden="false" customHeight="false" outlineLevel="0" collapsed="false">
      <c r="A14" s="118"/>
      <c r="B14" s="119"/>
      <c r="C14" s="120"/>
      <c r="D14" s="119"/>
      <c r="E14" s="119"/>
      <c r="F14" s="121" t="s">
        <v>365</v>
      </c>
      <c r="G14" s="123" t="n">
        <v>6592</v>
      </c>
      <c r="H14" s="121" t="s">
        <v>366</v>
      </c>
      <c r="I14" s="122" t="n">
        <v>1318</v>
      </c>
    </row>
    <row r="15" customFormat="false" ht="12.75" hidden="false" customHeight="false" outlineLevel="0" collapsed="false">
      <c r="A15" s="118" t="s">
        <v>155</v>
      </c>
      <c r="B15" s="119"/>
      <c r="C15" s="120"/>
      <c r="D15" s="119"/>
      <c r="E15" s="119"/>
      <c r="F15" s="121"/>
      <c r="G15" s="122"/>
      <c r="H15" s="121" t="s">
        <v>366</v>
      </c>
      <c r="I15" s="122" t="n">
        <v>1332</v>
      </c>
    </row>
    <row r="16" customFormat="false" ht="12.75" hidden="false" customHeight="false" outlineLevel="0" collapsed="false">
      <c r="A16" s="118" t="s">
        <v>263</v>
      </c>
      <c r="B16" s="119"/>
      <c r="C16" s="120"/>
      <c r="D16" s="121" t="s">
        <v>367</v>
      </c>
      <c r="E16" s="99" t="n">
        <v>8394</v>
      </c>
      <c r="F16" s="119"/>
      <c r="G16" s="120"/>
      <c r="H16" s="119"/>
      <c r="I16" s="120"/>
    </row>
    <row r="17" customFormat="false" ht="12.75" hidden="false" customHeight="true" outlineLevel="0" collapsed="false">
      <c r="A17" s="118" t="s">
        <v>168</v>
      </c>
      <c r="B17" s="121" t="s">
        <v>368</v>
      </c>
      <c r="C17" s="122" t="n">
        <v>5727</v>
      </c>
      <c r="D17" s="119"/>
      <c r="E17" s="119"/>
      <c r="F17" s="121" t="s">
        <v>369</v>
      </c>
      <c r="G17" s="122" t="n">
        <v>5153</v>
      </c>
      <c r="H17" s="121" t="s">
        <v>347</v>
      </c>
      <c r="I17" s="122" t="n">
        <v>1348</v>
      </c>
    </row>
    <row r="18" customFormat="false" ht="12.75" hidden="false" customHeight="false" outlineLevel="0" collapsed="false">
      <c r="A18" s="118"/>
      <c r="B18" s="119"/>
      <c r="C18" s="120"/>
      <c r="D18" s="119"/>
      <c r="E18" s="119"/>
      <c r="F18" s="121" t="s">
        <v>370</v>
      </c>
      <c r="G18" s="122" t="n">
        <v>6752</v>
      </c>
      <c r="H18" s="121" t="s">
        <v>371</v>
      </c>
      <c r="I18" s="122" t="n">
        <v>1055</v>
      </c>
    </row>
    <row r="19" customFormat="false" ht="12.75" hidden="false" customHeight="false" outlineLevel="0" collapsed="false">
      <c r="A19" s="118" t="s">
        <v>372</v>
      </c>
      <c r="B19" s="119"/>
      <c r="C19" s="120"/>
      <c r="D19" s="119"/>
      <c r="E19" s="119"/>
      <c r="F19" s="119"/>
      <c r="G19" s="120"/>
      <c r="H19" s="121" t="s">
        <v>373</v>
      </c>
      <c r="I19" s="122" t="n">
        <v>1112</v>
      </c>
    </row>
    <row r="20" customFormat="false" ht="12.75" hidden="false" customHeight="false" outlineLevel="0" collapsed="false">
      <c r="A20" s="118" t="s">
        <v>191</v>
      </c>
      <c r="B20" s="119"/>
      <c r="C20" s="120"/>
      <c r="D20" s="121" t="s">
        <v>374</v>
      </c>
      <c r="E20" s="99" t="n">
        <v>3414</v>
      </c>
      <c r="F20" s="119"/>
      <c r="G20" s="120"/>
      <c r="H20" s="119"/>
      <c r="I20" s="120"/>
    </row>
    <row r="21" customFormat="false" ht="12.75" hidden="false" customHeight="true" outlineLevel="0" collapsed="false">
      <c r="A21" s="118" t="s">
        <v>279</v>
      </c>
      <c r="B21" s="119"/>
      <c r="C21" s="120"/>
      <c r="D21" s="121" t="s">
        <v>375</v>
      </c>
      <c r="E21" s="99" t="n">
        <v>4001</v>
      </c>
      <c r="F21" s="119"/>
      <c r="G21" s="120"/>
      <c r="H21" s="121" t="s">
        <v>376</v>
      </c>
      <c r="I21" s="122" t="n">
        <v>1018</v>
      </c>
    </row>
    <row r="22" customFormat="false" ht="12.75" hidden="false" customHeight="false" outlineLevel="0" collapsed="false">
      <c r="A22" s="118"/>
      <c r="B22" s="119"/>
      <c r="C22" s="120"/>
      <c r="D22" s="119"/>
      <c r="E22" s="119"/>
      <c r="F22" s="119"/>
      <c r="G22" s="120"/>
      <c r="H22" s="121" t="s">
        <v>377</v>
      </c>
      <c r="I22" s="122" t="n">
        <v>9925</v>
      </c>
    </row>
    <row r="23" customFormat="false" ht="12.75" hidden="false" customHeight="false" outlineLevel="0" collapsed="false">
      <c r="A23" s="125" t="s">
        <v>281</v>
      </c>
      <c r="B23" s="124" t="s">
        <v>378</v>
      </c>
      <c r="C23" s="120" t="n">
        <v>3983</v>
      </c>
      <c r="D23" s="126" t="s">
        <v>379</v>
      </c>
      <c r="E23" s="127" t="n">
        <v>1356</v>
      </c>
      <c r="F23" s="124" t="s">
        <v>368</v>
      </c>
      <c r="G23" s="120" t="n">
        <v>8182</v>
      </c>
      <c r="H23" s="124" t="s">
        <v>380</v>
      </c>
      <c r="I23" s="120" t="n">
        <v>790</v>
      </c>
    </row>
    <row r="24" customFormat="false" ht="12.75" hidden="false" customHeight="true" outlineLevel="0" collapsed="false">
      <c r="A24" s="125" t="s">
        <v>290</v>
      </c>
      <c r="B24" s="119"/>
      <c r="C24" s="120"/>
      <c r="D24" s="121" t="s">
        <v>381</v>
      </c>
      <c r="E24" s="99" t="n">
        <v>1109</v>
      </c>
      <c r="F24" s="119"/>
      <c r="G24" s="120"/>
      <c r="H24" s="119"/>
      <c r="I24" s="120"/>
    </row>
    <row r="25" customFormat="false" ht="12.75" hidden="false" customHeight="false" outlineLevel="0" collapsed="false">
      <c r="A25" s="125"/>
      <c r="B25" s="119"/>
      <c r="C25" s="120"/>
      <c r="D25" s="121" t="s">
        <v>382</v>
      </c>
      <c r="E25" s="99" t="n">
        <v>2406</v>
      </c>
      <c r="F25" s="119"/>
      <c r="G25" s="120"/>
      <c r="H25" s="119"/>
      <c r="I25" s="120"/>
    </row>
    <row r="26" customFormat="false" ht="12.75" hidden="false" customHeight="true" outlineLevel="0" collapsed="false">
      <c r="A26" s="118" t="s">
        <v>293</v>
      </c>
      <c r="B26" s="119"/>
      <c r="C26" s="120"/>
      <c r="D26" s="121" t="s">
        <v>383</v>
      </c>
      <c r="E26" s="99" t="n">
        <v>1503</v>
      </c>
      <c r="F26" s="121" t="s">
        <v>384</v>
      </c>
      <c r="G26" s="122" t="n">
        <v>2878</v>
      </c>
      <c r="H26" s="121" t="s">
        <v>364</v>
      </c>
      <c r="I26" s="122" t="n">
        <v>720</v>
      </c>
    </row>
    <row r="27" customFormat="false" ht="12.75" hidden="false" customHeight="false" outlineLevel="0" collapsed="false">
      <c r="A27" s="118"/>
      <c r="B27" s="119"/>
      <c r="C27" s="120"/>
      <c r="D27" s="121" t="s">
        <v>385</v>
      </c>
      <c r="E27" s="99" t="n">
        <v>757</v>
      </c>
      <c r="F27" s="121" t="s">
        <v>386</v>
      </c>
      <c r="G27" s="122" t="n">
        <v>3742</v>
      </c>
      <c r="H27" s="119"/>
      <c r="I27" s="120"/>
    </row>
    <row r="28" customFormat="false" ht="12.75" hidden="false" customHeight="false" outlineLevel="0" collapsed="false">
      <c r="A28" s="118"/>
      <c r="B28" s="119"/>
      <c r="C28" s="120"/>
      <c r="D28" s="121" t="s">
        <v>387</v>
      </c>
      <c r="E28" s="99" t="n">
        <v>896</v>
      </c>
      <c r="F28" s="121" t="s">
        <v>386</v>
      </c>
      <c r="G28" s="122" t="n">
        <v>2921</v>
      </c>
      <c r="H28" s="119"/>
      <c r="I28" s="120"/>
    </row>
    <row r="29" customFormat="false" ht="12.75" hidden="false" customHeight="false" outlineLevel="0" collapsed="false">
      <c r="A29" s="118"/>
      <c r="B29" s="119"/>
      <c r="C29" s="120"/>
      <c r="D29" s="119"/>
      <c r="E29" s="119"/>
      <c r="F29" s="121" t="s">
        <v>386</v>
      </c>
      <c r="G29" s="122" t="n">
        <v>3596</v>
      </c>
      <c r="H29" s="119"/>
      <c r="I29" s="120"/>
    </row>
    <row r="30" customFormat="false" ht="12.75" hidden="false" customHeight="true" outlineLevel="0" collapsed="false">
      <c r="A30" s="118" t="s">
        <v>303</v>
      </c>
      <c r="B30" s="128"/>
      <c r="C30" s="120"/>
      <c r="D30" s="119"/>
      <c r="E30" s="119"/>
      <c r="F30" s="119"/>
      <c r="G30" s="120"/>
      <c r="H30" s="121" t="s">
        <v>388</v>
      </c>
      <c r="I30" s="123" t="n">
        <v>2791</v>
      </c>
    </row>
    <row r="31" customFormat="false" ht="12.75" hidden="false" customHeight="false" outlineLevel="0" collapsed="false">
      <c r="A31" s="118"/>
      <c r="B31" s="128"/>
      <c r="C31" s="120"/>
      <c r="D31" s="119"/>
      <c r="E31" s="119"/>
      <c r="F31" s="119"/>
      <c r="G31" s="120"/>
      <c r="H31" s="121" t="s">
        <v>389</v>
      </c>
      <c r="I31" s="122" t="n">
        <v>1442</v>
      </c>
    </row>
    <row r="32" customFormat="false" ht="12.75" hidden="false" customHeight="false" outlineLevel="0" collapsed="false">
      <c r="A32" s="118"/>
      <c r="B32" s="128"/>
      <c r="C32" s="120"/>
      <c r="D32" s="119"/>
      <c r="E32" s="119"/>
      <c r="F32" s="119"/>
      <c r="G32" s="120"/>
      <c r="H32" s="121" t="s">
        <v>390</v>
      </c>
      <c r="I32" s="122" t="n">
        <v>1615</v>
      </c>
    </row>
    <row r="33" customFormat="false" ht="12.75" hidden="false" customHeight="false" outlineLevel="0" collapsed="false">
      <c r="A33" s="118"/>
      <c r="B33" s="128"/>
      <c r="C33" s="120"/>
      <c r="D33" s="119"/>
      <c r="E33" s="119"/>
      <c r="F33" s="119"/>
      <c r="G33" s="120"/>
      <c r="H33" s="121" t="s">
        <v>391</v>
      </c>
      <c r="I33" s="123" t="n">
        <v>2063</v>
      </c>
    </row>
    <row r="34" customFormat="false" ht="12.75" hidden="false" customHeight="false" outlineLevel="0" collapsed="false">
      <c r="A34" s="118"/>
      <c r="B34" s="129" t="s">
        <v>392</v>
      </c>
      <c r="C34" s="122" t="n">
        <v>3464</v>
      </c>
      <c r="D34" s="121" t="s">
        <v>393</v>
      </c>
      <c r="E34" s="99" t="n">
        <v>3603</v>
      </c>
      <c r="F34" s="121" t="s">
        <v>394</v>
      </c>
      <c r="G34" s="122" t="n">
        <v>6006</v>
      </c>
      <c r="H34" s="119"/>
      <c r="I34" s="119"/>
    </row>
    <row r="35" customFormat="false" ht="12.75" hidden="false" customHeight="true" outlineLevel="0" collapsed="false">
      <c r="A35" s="130" t="s">
        <v>395</v>
      </c>
      <c r="B35" s="129" t="s">
        <v>396</v>
      </c>
      <c r="C35" s="123" t="n">
        <v>4409</v>
      </c>
      <c r="D35" s="121" t="s">
        <v>397</v>
      </c>
      <c r="E35" s="99" t="n">
        <v>2703</v>
      </c>
      <c r="F35" s="119"/>
      <c r="G35" s="119"/>
      <c r="H35" s="119"/>
      <c r="I35" s="119"/>
    </row>
    <row r="36" customFormat="false" ht="14.25" hidden="false" customHeight="false" outlineLevel="0" collapsed="false">
      <c r="A36" s="130"/>
      <c r="B36" s="124"/>
      <c r="C36" s="124"/>
      <c r="D36" s="124"/>
      <c r="E36" s="124"/>
      <c r="F36" s="124"/>
      <c r="G36" s="124"/>
      <c r="H36" s="124"/>
      <c r="I36" s="124"/>
    </row>
    <row r="37" customFormat="false" ht="14.25" hidden="false" customHeight="true" outlineLevel="0" collapsed="false">
      <c r="A37" s="125"/>
    </row>
  </sheetData>
  <mergeCells count="9"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21.42"/>
    <col collapsed="false" customWidth="true" hidden="false" outlineLevel="0" max="3" min="3" style="35" width="15.99"/>
    <col collapsed="false" customWidth="true" hidden="false" outlineLevel="0" max="4" min="4" style="35" width="13.7"/>
    <col collapsed="false" customWidth="false" hidden="false" outlineLevel="0" max="257" min="5" style="35" width="9.14"/>
  </cols>
  <sheetData>
    <row r="1" customFormat="false" ht="12.75" hidden="false" customHeight="false" outlineLevel="0" collapsed="false">
      <c r="A1" s="131" t="s">
        <v>3</v>
      </c>
      <c r="B1" s="132"/>
      <c r="C1" s="133"/>
      <c r="D1" s="134"/>
    </row>
    <row r="2" customFormat="false" ht="12.75" hidden="false" customHeight="false" outlineLevel="0" collapsed="false">
      <c r="A2" s="132"/>
      <c r="B2" s="132"/>
      <c r="C2" s="133"/>
      <c r="D2" s="134"/>
    </row>
    <row r="3" customFormat="false" ht="12.75" hidden="false" customHeight="false" outlineLevel="0" collapsed="false">
      <c r="A3" s="132"/>
      <c r="B3" s="132" t="s">
        <v>398</v>
      </c>
      <c r="C3" s="133" t="s">
        <v>399</v>
      </c>
      <c r="D3" s="134" t="s">
        <v>400</v>
      </c>
    </row>
    <row r="4" customFormat="false" ht="12.75" hidden="false" customHeight="false" outlineLevel="0" collapsed="false">
      <c r="A4" s="96" t="s">
        <v>345</v>
      </c>
      <c r="B4" s="96" t="s">
        <v>401</v>
      </c>
      <c r="C4" s="135" t="n">
        <v>2</v>
      </c>
      <c r="D4" s="136" t="n">
        <v>0.59</v>
      </c>
    </row>
    <row r="5" customFormat="false" ht="12.75" hidden="false" customHeight="true" outlineLevel="0" collapsed="false">
      <c r="A5" s="118" t="s">
        <v>118</v>
      </c>
      <c r="B5" s="96" t="s">
        <v>402</v>
      </c>
      <c r="C5" s="135" t="n">
        <v>6</v>
      </c>
      <c r="D5" s="137" t="n">
        <v>0.29</v>
      </c>
    </row>
    <row r="6" customFormat="false" ht="12.75" hidden="false" customHeight="false" outlineLevel="0" collapsed="false">
      <c r="A6" s="118"/>
      <c r="B6" s="96" t="s">
        <v>402</v>
      </c>
      <c r="C6" s="135" t="n">
        <v>2</v>
      </c>
      <c r="D6" s="137" t="n">
        <v>0.26</v>
      </c>
    </row>
    <row r="7" customFormat="false" ht="12.75" hidden="false" customHeight="false" outlineLevel="0" collapsed="false">
      <c r="A7" s="118"/>
      <c r="B7" s="96" t="s">
        <v>403</v>
      </c>
      <c r="C7" s="138" t="n">
        <v>3.6</v>
      </c>
      <c r="D7" s="137" t="n">
        <v>0.37</v>
      </c>
    </row>
    <row r="8" customFormat="false" ht="12.75" hidden="false" customHeight="true" outlineLevel="0" collapsed="false">
      <c r="A8" s="118" t="s">
        <v>240</v>
      </c>
      <c r="B8" s="96" t="s">
        <v>402</v>
      </c>
      <c r="C8" s="138" t="n">
        <v>99</v>
      </c>
      <c r="D8" s="137" t="n">
        <v>0.3</v>
      </c>
    </row>
    <row r="9" customFormat="false" ht="12.75" hidden="false" customHeight="false" outlineLevel="0" collapsed="false">
      <c r="A9" s="118"/>
      <c r="B9" s="96" t="s">
        <v>403</v>
      </c>
      <c r="C9" s="135" t="n">
        <v>400</v>
      </c>
      <c r="D9" s="137" t="n">
        <v>0.37</v>
      </c>
    </row>
    <row r="10" customFormat="false" ht="12.75" hidden="false" customHeight="false" outlineLevel="0" collapsed="false">
      <c r="A10" s="118"/>
      <c r="B10" s="96" t="s">
        <v>404</v>
      </c>
      <c r="C10" s="135" t="n">
        <v>10</v>
      </c>
      <c r="D10" s="137" t="n">
        <v>0.13</v>
      </c>
    </row>
    <row r="11" customFormat="false" ht="12.75" hidden="false" customHeight="false" outlineLevel="0" collapsed="false">
      <c r="A11" s="118"/>
      <c r="B11" s="96" t="s">
        <v>405</v>
      </c>
      <c r="C11" s="135" t="n">
        <v>1</v>
      </c>
      <c r="D11" s="137" t="n">
        <v>0.12</v>
      </c>
    </row>
    <row r="12" customFormat="false" ht="12.75" hidden="false" customHeight="false" outlineLevel="0" collapsed="false">
      <c r="A12" s="118"/>
      <c r="B12" s="96" t="s">
        <v>406</v>
      </c>
      <c r="C12" s="139" t="n">
        <v>0.1</v>
      </c>
      <c r="D12" s="137" t="n">
        <v>0.13</v>
      </c>
    </row>
    <row r="13" customFormat="false" ht="12.75" hidden="false" customHeight="false" outlineLevel="0" collapsed="false">
      <c r="A13" s="118"/>
      <c r="B13" s="96" t="s">
        <v>407</v>
      </c>
      <c r="C13" s="140" t="n">
        <v>0.005</v>
      </c>
      <c r="D13" s="137" t="n">
        <v>0.13</v>
      </c>
    </row>
    <row r="14" customFormat="false" ht="12.75" hidden="false" customHeight="true" outlineLevel="0" collapsed="false">
      <c r="A14" s="118" t="s">
        <v>126</v>
      </c>
      <c r="B14" s="96" t="s">
        <v>402</v>
      </c>
      <c r="C14" s="135" t="n">
        <v>15</v>
      </c>
      <c r="D14" s="137" t="n">
        <v>0.25</v>
      </c>
    </row>
    <row r="15" customFormat="false" ht="12.75" hidden="false" customHeight="false" outlineLevel="0" collapsed="false">
      <c r="A15" s="118"/>
      <c r="B15" s="96" t="s">
        <v>408</v>
      </c>
      <c r="C15" s="135" t="n">
        <v>10</v>
      </c>
      <c r="D15" s="137" t="n">
        <v>0.6</v>
      </c>
    </row>
    <row r="16" customFormat="false" ht="12.75" hidden="false" customHeight="false" outlineLevel="0" collapsed="false">
      <c r="A16" s="118"/>
      <c r="B16" s="96" t="s">
        <v>409</v>
      </c>
      <c r="C16" s="135" t="n">
        <v>5</v>
      </c>
      <c r="D16" s="137" t="n">
        <v>0.6</v>
      </c>
    </row>
    <row r="17" customFormat="false" ht="12.75" hidden="false" customHeight="false" outlineLevel="0" collapsed="false">
      <c r="A17" s="118"/>
      <c r="B17" s="96" t="s">
        <v>410</v>
      </c>
      <c r="C17" s="135" t="n">
        <v>1</v>
      </c>
      <c r="D17" s="137" t="n">
        <v>0.2</v>
      </c>
    </row>
    <row r="18" customFormat="false" ht="12.75" hidden="false" customHeight="false" outlineLevel="0" collapsed="false">
      <c r="A18" s="118"/>
      <c r="B18" s="96" t="s">
        <v>220</v>
      </c>
      <c r="C18" s="138" t="n">
        <v>5</v>
      </c>
      <c r="D18" s="137" t="n">
        <v>0.7</v>
      </c>
    </row>
    <row r="19" customFormat="false" ht="12.75" hidden="false" customHeight="true" outlineLevel="0" collapsed="false">
      <c r="A19" s="118" t="s">
        <v>139</v>
      </c>
      <c r="B19" s="96" t="s">
        <v>402</v>
      </c>
      <c r="C19" s="135" t="n">
        <v>45</v>
      </c>
      <c r="D19" s="137" t="n">
        <v>0.21</v>
      </c>
    </row>
    <row r="20" customFormat="false" ht="12.75" hidden="false" customHeight="false" outlineLevel="0" collapsed="false">
      <c r="A20" s="118"/>
      <c r="B20" s="96" t="s">
        <v>403</v>
      </c>
      <c r="C20" s="135" t="n">
        <v>120</v>
      </c>
      <c r="D20" s="137" t="n">
        <v>0.34</v>
      </c>
    </row>
    <row r="21" customFormat="false" ht="12.75" hidden="false" customHeight="false" outlineLevel="0" collapsed="false">
      <c r="A21" s="118"/>
      <c r="B21" s="96" t="s">
        <v>410</v>
      </c>
      <c r="C21" s="135" t="n">
        <v>10</v>
      </c>
      <c r="D21" s="137" t="n">
        <v>0.25</v>
      </c>
    </row>
    <row r="22" customFormat="false" ht="12.75" hidden="false" customHeight="false" outlineLevel="0" collapsed="false">
      <c r="A22" s="118"/>
      <c r="B22" s="96" t="s">
        <v>411</v>
      </c>
      <c r="C22" s="139" t="n">
        <v>0.5</v>
      </c>
      <c r="D22" s="137" t="n">
        <v>0.8</v>
      </c>
    </row>
    <row r="23" customFormat="false" ht="12.75" hidden="false" customHeight="true" outlineLevel="0" collapsed="false">
      <c r="A23" s="118" t="s">
        <v>142</v>
      </c>
      <c r="B23" s="96" t="s">
        <v>402</v>
      </c>
      <c r="C23" s="135" t="n">
        <v>3</v>
      </c>
      <c r="D23" s="137" t="n">
        <v>0.22</v>
      </c>
    </row>
    <row r="24" customFormat="false" ht="12.75" hidden="false" customHeight="false" outlineLevel="0" collapsed="false">
      <c r="A24" s="118"/>
      <c r="B24" s="96" t="s">
        <v>403</v>
      </c>
      <c r="C24" s="135" t="n">
        <v>300</v>
      </c>
      <c r="D24" s="137" t="n">
        <v>0.42</v>
      </c>
    </row>
    <row r="25" customFormat="false" ht="12.75" hidden="false" customHeight="false" outlineLevel="0" collapsed="false">
      <c r="A25" s="118"/>
      <c r="B25" s="96" t="s">
        <v>412</v>
      </c>
      <c r="C25" s="139" t="n">
        <v>0.5</v>
      </c>
      <c r="D25" s="137" t="n">
        <v>0.11</v>
      </c>
    </row>
    <row r="26" customFormat="false" ht="12.75" hidden="false" customHeight="false" outlineLevel="0" collapsed="false">
      <c r="A26" s="118"/>
      <c r="B26" s="96" t="s">
        <v>413</v>
      </c>
      <c r="C26" s="140" t="n">
        <v>0.002</v>
      </c>
      <c r="D26" s="137" t="n">
        <v>0.11</v>
      </c>
    </row>
    <row r="27" customFormat="false" ht="12.75" hidden="false" customHeight="true" outlineLevel="0" collapsed="false">
      <c r="A27" s="118" t="s">
        <v>155</v>
      </c>
      <c r="B27" s="96" t="s">
        <v>402</v>
      </c>
      <c r="C27" s="135" t="n">
        <v>50</v>
      </c>
      <c r="D27" s="137" t="n">
        <v>0.22</v>
      </c>
    </row>
    <row r="28" customFormat="false" ht="12.75" hidden="false" customHeight="false" outlineLevel="0" collapsed="false">
      <c r="A28" s="118"/>
      <c r="B28" s="96" t="s">
        <v>410</v>
      </c>
      <c r="C28" s="135" t="n">
        <v>6</v>
      </c>
      <c r="D28" s="137" t="n">
        <v>0.16</v>
      </c>
    </row>
    <row r="29" customFormat="false" ht="12.75" hidden="false" customHeight="false" outlineLevel="0" collapsed="false">
      <c r="A29" s="96" t="s">
        <v>263</v>
      </c>
      <c r="B29" s="96" t="s">
        <v>408</v>
      </c>
      <c r="C29" s="135" t="n">
        <v>19</v>
      </c>
      <c r="D29" s="137" t="n">
        <v>0.45</v>
      </c>
    </row>
    <row r="30" customFormat="false" ht="12.75" hidden="false" customHeight="true" outlineLevel="0" collapsed="false">
      <c r="A30" s="118" t="s">
        <v>168</v>
      </c>
      <c r="B30" s="96" t="s">
        <v>402</v>
      </c>
      <c r="C30" s="135" t="n">
        <v>3</v>
      </c>
      <c r="D30" s="137" t="n">
        <v>0.25</v>
      </c>
    </row>
    <row r="31" customFormat="false" ht="12.75" hidden="false" customHeight="false" outlineLevel="0" collapsed="false">
      <c r="A31" s="118"/>
      <c r="B31" s="96" t="s">
        <v>403</v>
      </c>
      <c r="C31" s="135" t="n">
        <v>5</v>
      </c>
      <c r="D31" s="137" t="n">
        <v>0.41</v>
      </c>
    </row>
    <row r="32" customFormat="false" ht="12.75" hidden="false" customHeight="false" outlineLevel="0" collapsed="false">
      <c r="A32" s="118"/>
      <c r="B32" s="96" t="s">
        <v>405</v>
      </c>
      <c r="C32" s="138" t="n">
        <v>0.03</v>
      </c>
      <c r="D32" s="137" t="n">
        <v>0.1</v>
      </c>
    </row>
    <row r="33" customFormat="false" ht="12.75" hidden="false" customHeight="false" outlineLevel="0" collapsed="false">
      <c r="A33" s="118"/>
      <c r="B33" s="96" t="s">
        <v>407</v>
      </c>
      <c r="C33" s="141" t="n">
        <v>0.0035</v>
      </c>
      <c r="D33" s="137" t="n">
        <v>0.1</v>
      </c>
    </row>
    <row r="34" customFormat="false" ht="12.75" hidden="false" customHeight="false" outlineLevel="0" collapsed="false">
      <c r="A34" s="118"/>
      <c r="B34" s="96" t="s">
        <v>414</v>
      </c>
      <c r="C34" s="135" t="n">
        <v>11</v>
      </c>
      <c r="D34" s="137" t="n">
        <v>0.85</v>
      </c>
    </row>
    <row r="35" customFormat="false" ht="12.75" hidden="false" customHeight="false" outlineLevel="0" collapsed="false">
      <c r="A35" s="118"/>
      <c r="B35" s="96" t="s">
        <v>415</v>
      </c>
      <c r="C35" s="135" t="n">
        <v>20</v>
      </c>
      <c r="D35" s="137" t="n">
        <v>0.85</v>
      </c>
    </row>
    <row r="36" customFormat="false" ht="12.75" hidden="false" customHeight="true" outlineLevel="0" collapsed="false">
      <c r="A36" s="118" t="s">
        <v>191</v>
      </c>
      <c r="B36" s="96" t="s">
        <v>416</v>
      </c>
      <c r="C36" s="138" t="n">
        <v>70</v>
      </c>
      <c r="D36" s="136" t="n">
        <v>0.4</v>
      </c>
    </row>
    <row r="37" customFormat="false" ht="12.75" hidden="false" customHeight="false" outlineLevel="0" collapsed="false">
      <c r="A37" s="118"/>
      <c r="B37" s="96" t="s">
        <v>417</v>
      </c>
      <c r="C37" s="142" t="n">
        <v>1000</v>
      </c>
      <c r="D37" s="137" t="n">
        <v>0.35</v>
      </c>
    </row>
    <row r="38" customFormat="false" ht="12.75" hidden="false" customHeight="true" outlineLevel="0" collapsed="false">
      <c r="A38" s="118" t="s">
        <v>279</v>
      </c>
      <c r="B38" s="96" t="s">
        <v>402</v>
      </c>
      <c r="C38" s="135" t="n">
        <v>6</v>
      </c>
      <c r="D38" s="137" t="n">
        <v>0.23</v>
      </c>
    </row>
    <row r="39" customFormat="false" ht="12.75" hidden="false" customHeight="false" outlineLevel="0" collapsed="false">
      <c r="A39" s="118"/>
      <c r="B39" s="96" t="s">
        <v>409</v>
      </c>
      <c r="C39" s="139" t="n">
        <v>0.3</v>
      </c>
      <c r="D39" s="137" t="n">
        <v>0.5</v>
      </c>
    </row>
    <row r="40" customFormat="false" ht="12.75" hidden="false" customHeight="true" outlineLevel="0" collapsed="false">
      <c r="A40" s="118" t="s">
        <v>281</v>
      </c>
      <c r="B40" s="96" t="s">
        <v>402</v>
      </c>
      <c r="C40" s="135" t="n">
        <v>150</v>
      </c>
      <c r="D40" s="137" t="n">
        <v>0.41</v>
      </c>
    </row>
    <row r="41" customFormat="false" ht="12.75" hidden="false" customHeight="false" outlineLevel="0" collapsed="false">
      <c r="A41" s="118"/>
      <c r="B41" s="96" t="s">
        <v>403</v>
      </c>
      <c r="C41" s="135" t="n">
        <v>300</v>
      </c>
      <c r="D41" s="137" t="n">
        <v>0.43</v>
      </c>
    </row>
    <row r="42" customFormat="false" ht="12.75" hidden="false" customHeight="false" outlineLevel="0" collapsed="false">
      <c r="A42" s="118"/>
      <c r="B42" s="96" t="s">
        <v>410</v>
      </c>
      <c r="C42" s="138" t="n">
        <v>5</v>
      </c>
      <c r="D42" s="137" t="n">
        <v>0.24</v>
      </c>
    </row>
    <row r="43" customFormat="false" ht="12.75" hidden="false" customHeight="false" outlineLevel="0" collapsed="false">
      <c r="A43" s="118"/>
      <c r="B43" s="96" t="s">
        <v>418</v>
      </c>
      <c r="C43" s="135" t="n">
        <v>100</v>
      </c>
      <c r="D43" s="137" t="n">
        <v>0.24</v>
      </c>
    </row>
    <row r="44" customFormat="false" ht="12.75" hidden="false" customHeight="false" outlineLevel="0" collapsed="false">
      <c r="A44" s="118"/>
      <c r="B44" s="96" t="s">
        <v>415</v>
      </c>
      <c r="C44" s="138" t="n">
        <v>80</v>
      </c>
      <c r="D44" s="137" t="n">
        <v>0.87</v>
      </c>
    </row>
    <row r="45" customFormat="false" ht="12.75" hidden="false" customHeight="false" outlineLevel="0" collapsed="false">
      <c r="A45" s="118"/>
      <c r="B45" s="96" t="s">
        <v>220</v>
      </c>
      <c r="C45" s="135" t="n">
        <v>30</v>
      </c>
      <c r="D45" s="137" t="n">
        <v>0.87</v>
      </c>
    </row>
    <row r="46" customFormat="false" ht="12.75" hidden="false" customHeight="true" outlineLevel="0" collapsed="false">
      <c r="A46" s="118" t="s">
        <v>290</v>
      </c>
      <c r="B46" s="97" t="s">
        <v>416</v>
      </c>
      <c r="C46" s="143" t="n">
        <v>800</v>
      </c>
      <c r="D46" s="144" t="n">
        <v>0.55</v>
      </c>
    </row>
    <row r="47" customFormat="false" ht="12.75" hidden="false" customHeight="false" outlineLevel="0" collapsed="false">
      <c r="A47" s="118"/>
      <c r="B47" s="96" t="s">
        <v>416</v>
      </c>
      <c r="C47" s="135" t="n">
        <v>300</v>
      </c>
      <c r="D47" s="137" t="n">
        <v>0.55</v>
      </c>
    </row>
    <row r="48" customFormat="false" ht="12.75" hidden="false" customHeight="false" outlineLevel="0" collapsed="false">
      <c r="A48" s="118"/>
      <c r="B48" s="96" t="s">
        <v>408</v>
      </c>
      <c r="C48" s="135" t="n">
        <v>15</v>
      </c>
      <c r="D48" s="137" t="n">
        <v>0.55</v>
      </c>
    </row>
    <row r="49" customFormat="false" ht="12.75" hidden="false" customHeight="false" outlineLevel="0" collapsed="false">
      <c r="A49" s="118"/>
      <c r="B49" s="96" t="s">
        <v>419</v>
      </c>
      <c r="C49" s="135" t="n">
        <v>10</v>
      </c>
      <c r="D49" s="137" t="n">
        <v>0.85</v>
      </c>
    </row>
    <row r="50" customFormat="false" ht="12.75" hidden="false" customHeight="true" outlineLevel="0" collapsed="false">
      <c r="A50" s="118" t="s">
        <v>293</v>
      </c>
      <c r="B50" s="96" t="s">
        <v>402</v>
      </c>
      <c r="C50" s="138" t="n">
        <v>200</v>
      </c>
      <c r="D50" s="137" t="n">
        <v>0.21</v>
      </c>
    </row>
    <row r="51" customFormat="false" ht="12.75" hidden="false" customHeight="false" outlineLevel="0" collapsed="false">
      <c r="A51" s="118"/>
      <c r="B51" s="96" t="s">
        <v>402</v>
      </c>
      <c r="C51" s="135" t="n">
        <v>50</v>
      </c>
      <c r="D51" s="137" t="n">
        <v>0.21</v>
      </c>
    </row>
    <row r="52" customFormat="false" ht="12.75" hidden="false" customHeight="false" outlineLevel="0" collapsed="false">
      <c r="A52" s="118"/>
      <c r="B52" s="96" t="s">
        <v>402</v>
      </c>
      <c r="C52" s="138" t="n">
        <v>35</v>
      </c>
      <c r="D52" s="137" t="n">
        <v>0.22</v>
      </c>
    </row>
    <row r="53" customFormat="false" ht="12.75" hidden="false" customHeight="false" outlineLevel="0" collapsed="false">
      <c r="A53" s="118"/>
      <c r="B53" s="96" t="s">
        <v>402</v>
      </c>
      <c r="C53" s="138" t="n">
        <v>30</v>
      </c>
      <c r="D53" s="137" t="n">
        <v>0.2</v>
      </c>
    </row>
    <row r="54" customFormat="false" ht="12.75" hidden="false" customHeight="false" outlineLevel="0" collapsed="false">
      <c r="A54" s="118"/>
      <c r="B54" s="96" t="s">
        <v>408</v>
      </c>
      <c r="C54" s="135" t="n">
        <v>18134</v>
      </c>
      <c r="D54" s="137" t="n">
        <v>0.63</v>
      </c>
    </row>
    <row r="55" customFormat="false" ht="12.75" hidden="false" customHeight="false" outlineLevel="0" collapsed="false">
      <c r="A55" s="118"/>
      <c r="B55" s="96" t="s">
        <v>420</v>
      </c>
      <c r="C55" s="135" t="n">
        <v>6277</v>
      </c>
      <c r="D55" s="137" t="n">
        <v>0.34</v>
      </c>
    </row>
    <row r="56" customFormat="false" ht="12.75" hidden="false" customHeight="false" outlineLevel="0" collapsed="false">
      <c r="A56" s="118"/>
      <c r="B56" s="96" t="s">
        <v>408</v>
      </c>
      <c r="C56" s="135" t="n">
        <v>4783</v>
      </c>
      <c r="D56" s="136" t="n">
        <v>0.57</v>
      </c>
    </row>
    <row r="57" customFormat="false" ht="12.75" hidden="false" customHeight="false" outlineLevel="0" collapsed="false">
      <c r="A57" s="118"/>
      <c r="B57" s="96" t="s">
        <v>410</v>
      </c>
      <c r="C57" s="135" t="n">
        <v>20</v>
      </c>
      <c r="D57" s="137" t="n">
        <v>0.21</v>
      </c>
    </row>
    <row r="58" customFormat="false" ht="12.75" hidden="false" customHeight="false" outlineLevel="0" collapsed="false">
      <c r="A58" s="118"/>
      <c r="B58" s="96" t="s">
        <v>410</v>
      </c>
      <c r="C58" s="135" t="n">
        <v>10</v>
      </c>
      <c r="D58" s="137" t="n">
        <v>0.18</v>
      </c>
    </row>
    <row r="59" customFormat="false" ht="12.75" hidden="false" customHeight="false" outlineLevel="0" collapsed="false">
      <c r="A59" s="118"/>
      <c r="B59" s="96" t="s">
        <v>410</v>
      </c>
      <c r="C59" s="135" t="n">
        <v>10</v>
      </c>
      <c r="D59" s="137" t="n">
        <v>0.21</v>
      </c>
    </row>
    <row r="60" customFormat="false" ht="12.75" hidden="false" customHeight="false" outlineLevel="0" collapsed="false">
      <c r="A60" s="118"/>
      <c r="B60" s="96" t="s">
        <v>410</v>
      </c>
      <c r="C60" s="135" t="n">
        <v>10</v>
      </c>
      <c r="D60" s="137" t="n">
        <v>0.18</v>
      </c>
    </row>
    <row r="61" customFormat="false" ht="12.75" hidden="false" customHeight="false" outlineLevel="0" collapsed="false">
      <c r="A61" s="35" t="s">
        <v>421</v>
      </c>
      <c r="B61" s="97" t="s">
        <v>402</v>
      </c>
      <c r="C61" s="143" t="n">
        <v>100</v>
      </c>
      <c r="D61" s="144" t="n">
        <v>0.32</v>
      </c>
    </row>
    <row r="62" customFormat="false" ht="12.75" hidden="false" customHeight="false" outlineLevel="0" collapsed="false">
      <c r="A62" s="97" t="s">
        <v>422</v>
      </c>
      <c r="B62" s="96" t="s">
        <v>418</v>
      </c>
      <c r="C62" s="135" t="n">
        <v>80</v>
      </c>
      <c r="D62" s="137" t="n">
        <v>0.34</v>
      </c>
    </row>
    <row r="63" customFormat="false" ht="12.75" hidden="false" customHeight="false" outlineLevel="0" collapsed="false">
      <c r="A63" s="97"/>
      <c r="B63" s="96" t="s">
        <v>402</v>
      </c>
      <c r="C63" s="135" t="n">
        <v>149</v>
      </c>
      <c r="D63" s="137" t="n">
        <v>0.3</v>
      </c>
    </row>
    <row r="64" customFormat="false" ht="12.75" hidden="false" customHeight="false" outlineLevel="0" collapsed="false">
      <c r="A64" s="97"/>
      <c r="B64" s="96" t="s">
        <v>220</v>
      </c>
      <c r="C64" s="135" t="n">
        <v>500</v>
      </c>
      <c r="D64" s="137" t="n">
        <v>0.85</v>
      </c>
    </row>
    <row r="65" customFormat="false" ht="12.75" hidden="false" customHeight="false" outlineLevel="0" collapsed="false">
      <c r="A65" s="97"/>
      <c r="B65" s="96" t="s">
        <v>417</v>
      </c>
      <c r="C65" s="135" t="n">
        <v>50</v>
      </c>
      <c r="D65" s="137" t="n">
        <v>0.56</v>
      </c>
    </row>
    <row r="66" customFormat="false" ht="12.75" hidden="false" customHeight="false" outlineLevel="0" collapsed="false">
      <c r="A66" s="97"/>
      <c r="B66" s="96" t="s">
        <v>423</v>
      </c>
      <c r="C66" s="135" t="n">
        <v>304</v>
      </c>
      <c r="D66" s="137" t="n">
        <v>0.3</v>
      </c>
    </row>
    <row r="67" customFormat="false" ht="12.75" hidden="false" customHeight="false" outlineLevel="0" collapsed="false">
      <c r="A67" s="96" t="s">
        <v>424</v>
      </c>
      <c r="B67" s="96" t="s">
        <v>402</v>
      </c>
      <c r="C67" s="135" t="n">
        <v>100</v>
      </c>
      <c r="D67" s="137" t="n">
        <v>0.21</v>
      </c>
    </row>
    <row r="68" customFormat="false" ht="12.75" hidden="false" customHeight="false" outlineLevel="0" collapsed="false">
      <c r="A68" s="96"/>
      <c r="B68" s="96" t="s">
        <v>425</v>
      </c>
      <c r="C68" s="135" t="n">
        <v>100</v>
      </c>
      <c r="D68" s="137" t="n">
        <v>0.31</v>
      </c>
    </row>
    <row r="69" customFormat="false" ht="12.75" hidden="false" customHeight="false" outlineLevel="0" collapsed="false">
      <c r="A69" s="96"/>
      <c r="B69" s="96" t="s">
        <v>426</v>
      </c>
      <c r="C69" s="135" t="n">
        <v>100</v>
      </c>
      <c r="D69" s="137" t="n">
        <v>0.43</v>
      </c>
    </row>
    <row r="70" customFormat="false" ht="12.75" hidden="false" customHeight="false" outlineLevel="0" collapsed="false">
      <c r="A70" s="96"/>
      <c r="B70" s="96" t="s">
        <v>427</v>
      </c>
      <c r="C70" s="135" t="n">
        <v>1000</v>
      </c>
      <c r="D70" s="137" t="n">
        <v>0.8</v>
      </c>
    </row>
    <row r="71" customFormat="false" ht="12.75" hidden="false" customHeight="false" outlineLevel="0" collapsed="false">
      <c r="A71" s="96"/>
      <c r="B71" s="96" t="s">
        <v>428</v>
      </c>
      <c r="C71" s="135" t="n">
        <v>1000</v>
      </c>
      <c r="D71" s="137" t="n">
        <v>0.29</v>
      </c>
    </row>
    <row r="72" customFormat="false" ht="12.75" hidden="false" customHeight="false" outlineLevel="0" collapsed="false">
      <c r="A72" s="96"/>
      <c r="B72" s="96" t="s">
        <v>410</v>
      </c>
      <c r="C72" s="135" t="n">
        <v>1</v>
      </c>
      <c r="D72" s="137" t="n">
        <v>0.23</v>
      </c>
    </row>
    <row r="73" customFormat="false" ht="12.75" hidden="false" customHeight="false" outlineLevel="0" collapsed="false">
      <c r="A73" s="96"/>
      <c r="B73" s="96" t="s">
        <v>429</v>
      </c>
      <c r="C73" s="135" t="n">
        <v>1</v>
      </c>
      <c r="D73" s="136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56"/>
    <col collapsed="false" customWidth="true" hidden="false" outlineLevel="0" max="2" min="2" style="35" width="22.7"/>
    <col collapsed="false" customWidth="true" hidden="false" outlineLevel="0" max="6" min="3" style="35" width="15.28"/>
    <col collapsed="false" customWidth="true" hidden="false" outlineLevel="0" max="8" min="7" style="35" width="16.28"/>
    <col collapsed="false" customWidth="true" hidden="false" outlineLevel="0" max="13" min="9" style="35" width="15.28"/>
    <col collapsed="false" customWidth="true" hidden="false" outlineLevel="0" max="16" min="14" style="35" width="12.85"/>
    <col collapsed="false" customWidth="false" hidden="false" outlineLevel="0" max="257" min="17" style="35" width="9.14"/>
  </cols>
  <sheetData>
    <row r="1" customFormat="false" ht="12.75" hidden="false" customHeight="false" outlineLevel="0" collapsed="false">
      <c r="A1" s="53" t="s">
        <v>3</v>
      </c>
    </row>
    <row r="2" customFormat="false" ht="12.75" hidden="false" customHeight="false" outlineLevel="0" collapsed="false">
      <c r="A2" s="145" t="s">
        <v>430</v>
      </c>
      <c r="B2" s="146"/>
      <c r="C2" s="147"/>
      <c r="D2" s="147"/>
      <c r="E2" s="147"/>
      <c r="F2" s="147"/>
      <c r="G2" s="147"/>
      <c r="H2" s="148"/>
      <c r="I2" s="148"/>
      <c r="J2" s="148"/>
      <c r="K2" s="148"/>
      <c r="L2" s="148"/>
      <c r="M2" s="148"/>
      <c r="N2" s="148"/>
      <c r="O2" s="148"/>
      <c r="P2" s="148"/>
    </row>
    <row r="3" customFormat="false" ht="13.5" hidden="false" customHeight="false" outlineLevel="0" collapsed="false">
      <c r="A3" s="147"/>
      <c r="B3" s="147"/>
      <c r="C3" s="147"/>
      <c r="D3" s="147"/>
      <c r="E3" s="147"/>
      <c r="F3" s="147"/>
      <c r="G3" s="147"/>
      <c r="H3" s="148"/>
      <c r="I3" s="148"/>
      <c r="J3" s="148"/>
      <c r="K3" s="148"/>
      <c r="L3" s="148"/>
      <c r="M3" s="148"/>
      <c r="N3" s="148"/>
      <c r="O3" s="148"/>
      <c r="P3" s="148"/>
    </row>
    <row r="4" customFormat="false" ht="25.5" hidden="false" customHeight="false" outlineLevel="0" collapsed="false">
      <c r="A4" s="149" t="s">
        <v>228</v>
      </c>
      <c r="B4" s="150" t="s">
        <v>398</v>
      </c>
      <c r="C4" s="151" t="s">
        <v>33</v>
      </c>
      <c r="D4" s="151" t="s">
        <v>431</v>
      </c>
      <c r="E4" s="151" t="s">
        <v>432</v>
      </c>
      <c r="F4" s="151" t="s">
        <v>433</v>
      </c>
      <c r="G4" s="151" t="s">
        <v>434</v>
      </c>
      <c r="H4" s="151" t="s">
        <v>435</v>
      </c>
      <c r="I4" s="151" t="s">
        <v>436</v>
      </c>
      <c r="J4" s="151" t="s">
        <v>437</v>
      </c>
      <c r="K4" s="151" t="s">
        <v>438</v>
      </c>
      <c r="L4" s="152" t="s">
        <v>439</v>
      </c>
      <c r="M4" s="153"/>
      <c r="N4" s="153"/>
      <c r="O4" s="153"/>
      <c r="P4" s="153"/>
    </row>
    <row r="5" customFormat="false" ht="12.75" hidden="false" customHeight="false" outlineLevel="0" collapsed="false">
      <c r="A5" s="154" t="s">
        <v>118</v>
      </c>
      <c r="B5" s="96" t="s">
        <v>440</v>
      </c>
      <c r="C5" s="98" t="n">
        <v>1600</v>
      </c>
      <c r="D5" s="98" t="n">
        <v>5383</v>
      </c>
      <c r="E5" s="99" t="n">
        <v>6165</v>
      </c>
      <c r="F5" s="99" t="n">
        <v>7117</v>
      </c>
      <c r="G5" s="155" t="n">
        <v>0.23</v>
      </c>
      <c r="H5" s="156" t="n">
        <v>0.2</v>
      </c>
      <c r="I5" s="156" t="n">
        <v>9.23</v>
      </c>
      <c r="J5" s="156" t="n">
        <v>7.2</v>
      </c>
      <c r="K5" s="156" t="n">
        <v>61.06</v>
      </c>
      <c r="L5" s="157" t="n">
        <v>109.14</v>
      </c>
      <c r="M5" s="158"/>
      <c r="N5" s="158"/>
      <c r="O5" s="158"/>
      <c r="P5" s="158"/>
    </row>
    <row r="6" customFormat="false" ht="12.75" hidden="false" customHeight="false" outlineLevel="0" collapsed="false">
      <c r="A6" s="154" t="s">
        <v>441</v>
      </c>
      <c r="B6" s="96" t="s">
        <v>242</v>
      </c>
      <c r="C6" s="98" t="n">
        <v>1150</v>
      </c>
      <c r="D6" s="98" t="n">
        <v>5855</v>
      </c>
      <c r="E6" s="99" t="n">
        <v>6362</v>
      </c>
      <c r="F6" s="99" t="n">
        <v>6971</v>
      </c>
      <c r="G6" s="155" t="n">
        <v>0.22</v>
      </c>
      <c r="H6" s="156" t="n">
        <v>0.02</v>
      </c>
      <c r="I6" s="156" t="n">
        <v>9.33</v>
      </c>
      <c r="J6" s="156" t="n">
        <v>14.74</v>
      </c>
      <c r="K6" s="156" t="n">
        <v>89.74</v>
      </c>
      <c r="L6" s="157" t="n">
        <v>115.06</v>
      </c>
      <c r="M6" s="158"/>
      <c r="N6" s="158"/>
      <c r="O6" s="158"/>
      <c r="P6" s="158"/>
    </row>
    <row r="7" customFormat="false" ht="12.75" hidden="false" customHeight="false" outlineLevel="0" collapsed="false">
      <c r="A7" s="154" t="s">
        <v>139</v>
      </c>
      <c r="B7" s="96" t="s">
        <v>253</v>
      </c>
      <c r="C7" s="98" t="n">
        <v>1630</v>
      </c>
      <c r="D7" s="98" t="n">
        <v>3860</v>
      </c>
      <c r="E7" s="109" t="n">
        <v>4483</v>
      </c>
      <c r="F7" s="99" t="n">
        <v>5219</v>
      </c>
      <c r="G7" s="155" t="n">
        <v>0.05</v>
      </c>
      <c r="H7" s="156" t="n">
        <v>0.005</v>
      </c>
      <c r="I7" s="156" t="n">
        <v>9.33</v>
      </c>
      <c r="J7" s="156" t="n">
        <v>16</v>
      </c>
      <c r="K7" s="156" t="n">
        <v>58.42</v>
      </c>
      <c r="L7" s="157" t="n">
        <v>92.38</v>
      </c>
      <c r="M7" s="158"/>
      <c r="N7" s="158"/>
      <c r="O7" s="158"/>
      <c r="P7" s="158"/>
    </row>
    <row r="8" customFormat="false" ht="12.75" hidden="false" customHeight="false" outlineLevel="0" collapsed="false">
      <c r="A8" s="154" t="s">
        <v>142</v>
      </c>
      <c r="B8" s="96" t="s">
        <v>242</v>
      </c>
      <c r="C8" s="98" t="n">
        <v>1600</v>
      </c>
      <c r="D8" s="98" t="n">
        <v>4102</v>
      </c>
      <c r="E8" s="99" t="n">
        <v>4599</v>
      </c>
      <c r="F8" s="99" t="n">
        <v>5022</v>
      </c>
      <c r="G8" s="155" t="n">
        <v>0</v>
      </c>
      <c r="H8" s="156" t="s">
        <v>442</v>
      </c>
      <c r="I8" s="156" t="n">
        <v>9.33</v>
      </c>
      <c r="J8" s="156" t="n">
        <v>8.8</v>
      </c>
      <c r="K8" s="156" t="n">
        <v>49.97</v>
      </c>
      <c r="L8" s="157" t="n">
        <v>62.84</v>
      </c>
      <c r="M8" s="158"/>
      <c r="N8" s="158"/>
      <c r="O8" s="158"/>
      <c r="P8" s="158"/>
    </row>
    <row r="9" customFormat="false" ht="12.75" hidden="false" customHeight="false" outlineLevel="0" collapsed="false">
      <c r="A9" s="154" t="s">
        <v>149</v>
      </c>
      <c r="B9" s="96" t="s">
        <v>242</v>
      </c>
      <c r="C9" s="98" t="n">
        <v>1120</v>
      </c>
      <c r="D9" s="98" t="n">
        <v>5198</v>
      </c>
      <c r="E9" s="99" t="n">
        <v>5632</v>
      </c>
      <c r="F9" s="99" t="n">
        <v>6113</v>
      </c>
      <c r="G9" s="155" t="n">
        <v>1.77</v>
      </c>
      <c r="H9" s="156" t="n">
        <v>2.18</v>
      </c>
      <c r="I9" s="156" t="n">
        <v>8.77</v>
      </c>
      <c r="J9" s="156" t="n">
        <v>29.79</v>
      </c>
      <c r="K9" s="156" t="n">
        <v>81.85</v>
      </c>
      <c r="L9" s="157" t="n">
        <v>121.82</v>
      </c>
      <c r="M9" s="158"/>
      <c r="N9" s="158"/>
      <c r="O9" s="158"/>
      <c r="P9" s="158"/>
    </row>
    <row r="10" customFormat="false" ht="12.75" hidden="false" customHeight="false" outlineLevel="0" collapsed="false">
      <c r="A10" s="154" t="s">
        <v>263</v>
      </c>
      <c r="B10" s="96" t="s">
        <v>443</v>
      </c>
      <c r="C10" s="98" t="n">
        <v>1330</v>
      </c>
      <c r="D10" s="98" t="n">
        <v>3009</v>
      </c>
      <c r="E10" s="99" t="n">
        <v>3430</v>
      </c>
      <c r="F10" s="99" t="n">
        <v>3940</v>
      </c>
      <c r="G10" s="155" t="n">
        <v>0.13</v>
      </c>
      <c r="H10" s="156" t="n">
        <v>0.01</v>
      </c>
      <c r="I10" s="156" t="n">
        <v>9.33</v>
      </c>
      <c r="J10" s="156" t="s">
        <v>444</v>
      </c>
      <c r="K10" s="156" t="n">
        <v>49.71</v>
      </c>
      <c r="L10" s="157" t="n">
        <v>78.46</v>
      </c>
      <c r="M10" s="158"/>
      <c r="N10" s="158"/>
      <c r="O10" s="158"/>
      <c r="P10" s="158"/>
    </row>
    <row r="11" customFormat="false" ht="12.75" hidden="false" customHeight="false" outlineLevel="0" collapsed="false">
      <c r="A11" s="154" t="s">
        <v>266</v>
      </c>
      <c r="B11" s="96" t="s">
        <v>445</v>
      </c>
      <c r="C11" s="98" t="n">
        <v>954</v>
      </c>
      <c r="D11" s="98" t="n">
        <v>1676</v>
      </c>
      <c r="E11" s="99" t="n">
        <v>2098</v>
      </c>
      <c r="F11" s="99" t="n">
        <v>2340</v>
      </c>
      <c r="G11" s="155" t="n">
        <v>0.09</v>
      </c>
      <c r="H11" s="156" t="n">
        <v>0.01</v>
      </c>
      <c r="I11" s="156" t="n">
        <v>7.9</v>
      </c>
      <c r="J11" s="156" t="n">
        <v>10.42</v>
      </c>
      <c r="K11" s="156" t="n">
        <v>32.93</v>
      </c>
      <c r="L11" s="157" t="n">
        <v>48.36</v>
      </c>
      <c r="M11" s="158"/>
      <c r="N11" s="158"/>
      <c r="O11" s="158"/>
      <c r="P11" s="158"/>
    </row>
    <row r="12" customFormat="false" ht="12.75" hidden="false" customHeight="false" outlineLevel="0" collapsed="false">
      <c r="A12" s="154"/>
      <c r="B12" s="96" t="s">
        <v>269</v>
      </c>
      <c r="C12" s="98" t="n">
        <v>1343</v>
      </c>
      <c r="D12" s="98" t="n">
        <v>1556</v>
      </c>
      <c r="E12" s="99" t="n">
        <v>1751</v>
      </c>
      <c r="F12" s="99" t="n">
        <v>1964</v>
      </c>
      <c r="G12" s="155" t="n">
        <v>0.07</v>
      </c>
      <c r="H12" s="156" t="n">
        <v>0.01</v>
      </c>
      <c r="I12" s="156" t="n">
        <v>7.9</v>
      </c>
      <c r="J12" s="156" t="n">
        <v>8.95</v>
      </c>
      <c r="K12" s="156" t="n">
        <v>29.06</v>
      </c>
      <c r="L12" s="157" t="n">
        <v>42.09</v>
      </c>
      <c r="M12" s="158"/>
      <c r="N12" s="158"/>
      <c r="O12" s="158"/>
      <c r="P12" s="158"/>
    </row>
    <row r="13" customFormat="false" ht="12.75" hidden="false" customHeight="false" outlineLevel="0" collapsed="false">
      <c r="A13" s="154" t="s">
        <v>168</v>
      </c>
      <c r="B13" s="96" t="s">
        <v>242</v>
      </c>
      <c r="C13" s="98" t="n">
        <v>1650</v>
      </c>
      <c r="D13" s="98" t="n">
        <v>5105</v>
      </c>
      <c r="E13" s="99" t="n">
        <v>5709</v>
      </c>
      <c r="F13" s="99" t="n">
        <v>6383</v>
      </c>
      <c r="G13" s="155" t="n">
        <v>0.2</v>
      </c>
      <c r="H13" s="156" t="n">
        <v>0.02</v>
      </c>
      <c r="I13" s="156" t="n">
        <v>9.33</v>
      </c>
      <c r="J13" s="156" t="n">
        <v>13.71</v>
      </c>
      <c r="K13" s="156" t="n">
        <v>82.78</v>
      </c>
      <c r="L13" s="157" t="n">
        <v>105.06</v>
      </c>
      <c r="M13" s="158"/>
      <c r="N13" s="158"/>
      <c r="O13" s="158"/>
      <c r="P13" s="158"/>
    </row>
    <row r="14" customFormat="false" ht="12.75" hidden="false" customHeight="false" outlineLevel="0" collapsed="false">
      <c r="A14" s="154" t="s">
        <v>446</v>
      </c>
      <c r="B14" s="96" t="s">
        <v>447</v>
      </c>
      <c r="C14" s="98" t="n">
        <v>954</v>
      </c>
      <c r="D14" s="98" t="n">
        <v>4261</v>
      </c>
      <c r="E14" s="99" t="n">
        <v>4674</v>
      </c>
      <c r="F14" s="99" t="n">
        <v>5580</v>
      </c>
      <c r="G14" s="155" t="n">
        <v>0.16</v>
      </c>
      <c r="H14" s="156" t="n">
        <v>0.02</v>
      </c>
      <c r="I14" s="156" t="n">
        <v>9.33</v>
      </c>
      <c r="J14" s="156" t="s">
        <v>448</v>
      </c>
      <c r="K14" s="156" t="n">
        <v>82.69</v>
      </c>
      <c r="L14" s="157" t="n">
        <v>97.92</v>
      </c>
      <c r="M14" s="158"/>
      <c r="N14" s="158"/>
      <c r="O14" s="158"/>
      <c r="P14" s="158"/>
    </row>
    <row r="15" customFormat="false" ht="12.75" hidden="false" customHeight="false" outlineLevel="0" collapsed="false">
      <c r="A15" s="154" t="s">
        <v>279</v>
      </c>
      <c r="B15" s="96" t="s">
        <v>449</v>
      </c>
      <c r="C15" s="98" t="n">
        <v>1600</v>
      </c>
      <c r="D15" s="100" t="n">
        <v>5863</v>
      </c>
      <c r="E15" s="109" t="n">
        <v>6988</v>
      </c>
      <c r="F15" s="99" t="n">
        <v>8334</v>
      </c>
      <c r="G15" s="155" t="n">
        <v>0.29</v>
      </c>
      <c r="H15" s="156" t="n">
        <v>0.03</v>
      </c>
      <c r="I15" s="156" t="n">
        <v>9.33</v>
      </c>
      <c r="J15" s="156" t="n">
        <v>19.54</v>
      </c>
      <c r="K15" s="156" t="n">
        <v>78.24</v>
      </c>
      <c r="L15" s="157" t="n">
        <v>138.5</v>
      </c>
      <c r="M15" s="158"/>
      <c r="N15" s="158"/>
      <c r="O15" s="158"/>
      <c r="P15" s="158"/>
    </row>
    <row r="16" customFormat="false" ht="12.75" hidden="false" customHeight="false" outlineLevel="0" collapsed="false">
      <c r="A16" s="154"/>
      <c r="B16" s="96" t="s">
        <v>449</v>
      </c>
      <c r="C16" s="98" t="n">
        <v>1530</v>
      </c>
      <c r="D16" s="98" t="n">
        <v>3651</v>
      </c>
      <c r="E16" s="99" t="n">
        <v>4327</v>
      </c>
      <c r="F16" s="99" t="n">
        <v>5096</v>
      </c>
      <c r="G16" s="155" t="n">
        <v>0.16</v>
      </c>
      <c r="H16" s="156" t="n">
        <v>0.01</v>
      </c>
      <c r="I16" s="156" t="n">
        <v>9.33</v>
      </c>
      <c r="J16" s="156" t="n">
        <v>15.4</v>
      </c>
      <c r="K16" s="156" t="n">
        <v>54.85</v>
      </c>
      <c r="L16" s="157" t="n">
        <v>90.23</v>
      </c>
      <c r="M16" s="158"/>
      <c r="N16" s="158"/>
      <c r="O16" s="158"/>
      <c r="P16" s="158"/>
    </row>
    <row r="17" customFormat="false" ht="12.75" hidden="false" customHeight="false" outlineLevel="0" collapsed="false">
      <c r="A17" s="154" t="s">
        <v>281</v>
      </c>
      <c r="B17" s="96" t="s">
        <v>450</v>
      </c>
      <c r="C17" s="98" t="n">
        <v>1350</v>
      </c>
      <c r="D17" s="98" t="n">
        <v>3302</v>
      </c>
      <c r="E17" s="99" t="n">
        <v>3814</v>
      </c>
      <c r="F17" s="109" t="n">
        <v>4296</v>
      </c>
      <c r="G17" s="155" t="n">
        <v>0.13</v>
      </c>
      <c r="H17" s="156" t="n">
        <v>0.01</v>
      </c>
      <c r="I17" s="156" t="n">
        <v>2.23</v>
      </c>
      <c r="J17" s="156" t="n">
        <v>12.87</v>
      </c>
      <c r="K17" s="156" t="n">
        <v>48.73</v>
      </c>
      <c r="L17" s="157" t="n">
        <v>77.39</v>
      </c>
      <c r="M17" s="158"/>
      <c r="N17" s="158"/>
      <c r="O17" s="158"/>
      <c r="P17" s="158"/>
    </row>
    <row r="18" customFormat="false" ht="12.75" hidden="false" customHeight="false" outlineLevel="0" collapsed="false">
      <c r="A18" s="159" t="s">
        <v>290</v>
      </c>
      <c r="B18" s="93" t="s">
        <v>449</v>
      </c>
      <c r="C18" s="95" t="n">
        <v>1405</v>
      </c>
      <c r="D18" s="95" t="n">
        <v>3796</v>
      </c>
      <c r="E18" s="160" t="n">
        <v>4703</v>
      </c>
      <c r="F18" s="94" t="n">
        <v>5813</v>
      </c>
      <c r="G18" s="161" t="n">
        <v>0.64</v>
      </c>
      <c r="H18" s="162" t="n">
        <v>0.84</v>
      </c>
      <c r="I18" s="162" t="n">
        <v>11.64</v>
      </c>
      <c r="J18" s="162" t="n">
        <v>15.54</v>
      </c>
      <c r="K18" s="162" t="n">
        <v>65.29</v>
      </c>
      <c r="L18" s="163" t="n">
        <v>105.29</v>
      </c>
      <c r="M18" s="158"/>
      <c r="N18" s="158"/>
      <c r="O18" s="158"/>
      <c r="P18" s="158"/>
    </row>
    <row r="19" customFormat="false" ht="12.75" hidden="false" customHeight="false" outlineLevel="0" collapsed="false">
      <c r="A19" s="154" t="s">
        <v>293</v>
      </c>
      <c r="B19" s="96" t="s">
        <v>294</v>
      </c>
      <c r="C19" s="98" t="n">
        <v>1000</v>
      </c>
      <c r="D19" s="98" t="n">
        <v>1763</v>
      </c>
      <c r="E19" s="99" t="n">
        <v>1946</v>
      </c>
      <c r="F19" s="99" t="n">
        <v>2145</v>
      </c>
      <c r="G19" s="155" t="n">
        <v>0.08</v>
      </c>
      <c r="H19" s="156" t="n">
        <v>0.01</v>
      </c>
      <c r="I19" s="156" t="n">
        <v>9.33</v>
      </c>
      <c r="J19" s="156" t="n">
        <v>7.1</v>
      </c>
      <c r="K19" s="156" t="n">
        <v>29.99</v>
      </c>
      <c r="L19" s="157" t="n">
        <v>44</v>
      </c>
      <c r="M19" s="158"/>
      <c r="N19" s="158"/>
      <c r="O19" s="158"/>
      <c r="P19" s="158"/>
    </row>
    <row r="20" customFormat="false" ht="12.75" hidden="false" customHeight="false" outlineLevel="0" collapsed="false">
      <c r="A20" s="154"/>
      <c r="B20" s="96" t="s">
        <v>294</v>
      </c>
      <c r="C20" s="98" t="n">
        <v>1006</v>
      </c>
      <c r="D20" s="98" t="n">
        <v>1745</v>
      </c>
      <c r="E20" s="99" t="n">
        <v>1931</v>
      </c>
      <c r="F20" s="99" t="n">
        <v>2128</v>
      </c>
      <c r="G20" s="155" t="n">
        <v>0.08</v>
      </c>
      <c r="H20" s="156" t="n">
        <v>0.01</v>
      </c>
      <c r="I20" s="156" t="n">
        <v>9.33</v>
      </c>
      <c r="J20" s="156" t="n">
        <v>7.04</v>
      </c>
      <c r="K20" s="156" t="n">
        <v>29.62</v>
      </c>
      <c r="L20" s="157" t="n">
        <v>43.72</v>
      </c>
      <c r="M20" s="158"/>
      <c r="N20" s="158"/>
      <c r="O20" s="158"/>
      <c r="P20" s="158"/>
    </row>
    <row r="21" customFormat="false" ht="12.75" hidden="false" customHeight="false" outlineLevel="0" collapsed="false">
      <c r="A21" s="154"/>
      <c r="B21" s="96" t="s">
        <v>299</v>
      </c>
      <c r="C21" s="98" t="n">
        <v>1250</v>
      </c>
      <c r="D21" s="98" t="n">
        <v>2302</v>
      </c>
      <c r="E21" s="99" t="n">
        <v>2542</v>
      </c>
      <c r="F21" s="99" t="n">
        <v>2802</v>
      </c>
      <c r="G21" s="155" t="n">
        <v>0.1</v>
      </c>
      <c r="H21" s="156" t="n">
        <v>0.01</v>
      </c>
      <c r="I21" s="156" t="n">
        <v>9.33</v>
      </c>
      <c r="J21" s="156" t="n">
        <v>0.2</v>
      </c>
      <c r="K21" s="156" t="n">
        <v>39.31</v>
      </c>
      <c r="L21" s="157" t="n">
        <v>54.01</v>
      </c>
      <c r="M21" s="158"/>
      <c r="N21" s="158"/>
      <c r="O21" s="158"/>
      <c r="P21" s="158"/>
    </row>
    <row r="22" customFormat="false" ht="12.75" hidden="false" customHeight="false" outlineLevel="0" collapsed="false">
      <c r="A22" s="164" t="s">
        <v>303</v>
      </c>
      <c r="B22" s="102" t="s">
        <v>451</v>
      </c>
      <c r="C22" s="104" t="n">
        <v>1070</v>
      </c>
      <c r="D22" s="104" t="n">
        <v>2931</v>
      </c>
      <c r="E22" s="165" t="n">
        <v>3236</v>
      </c>
      <c r="F22" s="165" t="n">
        <v>3574</v>
      </c>
      <c r="G22" s="166" t="n">
        <v>0</v>
      </c>
      <c r="H22" s="167" t="n">
        <v>0.011</v>
      </c>
      <c r="I22" s="167" t="n">
        <v>4</v>
      </c>
      <c r="J22" s="167" t="s">
        <v>452</v>
      </c>
      <c r="K22" s="167" t="n">
        <v>43.49</v>
      </c>
      <c r="L22" s="168" t="n">
        <v>68.15</v>
      </c>
      <c r="M22" s="158"/>
      <c r="N22" s="158"/>
      <c r="O22" s="158"/>
      <c r="P22" s="158"/>
    </row>
    <row r="23" customFormat="false" ht="12.75" hidden="false" customHeight="false" outlineLevel="0" collapsed="false">
      <c r="A23" s="169" t="s">
        <v>312</v>
      </c>
      <c r="B23" s="106"/>
      <c r="C23" s="106"/>
      <c r="D23" s="170"/>
      <c r="E23" s="106"/>
      <c r="F23" s="106"/>
      <c r="G23" s="106"/>
      <c r="H23" s="171"/>
      <c r="I23" s="171"/>
      <c r="J23" s="171"/>
      <c r="K23" s="171"/>
      <c r="L23" s="172"/>
      <c r="M23" s="145"/>
      <c r="N23" s="145"/>
      <c r="O23" s="145"/>
      <c r="P23" s="145"/>
    </row>
    <row r="24" customFormat="false" ht="12.75" hidden="false" customHeight="false" outlineLevel="0" collapsed="false">
      <c r="A24" s="159" t="s">
        <v>313</v>
      </c>
      <c r="B24" s="93" t="s">
        <v>453</v>
      </c>
      <c r="C24" s="95" t="n">
        <v>1400</v>
      </c>
      <c r="D24" s="95" t="n">
        <v>2970</v>
      </c>
      <c r="E24" s="94" t="n">
        <v>3310</v>
      </c>
      <c r="F24" s="94" t="n">
        <v>3714</v>
      </c>
      <c r="G24" s="161" t="n">
        <v>0.12</v>
      </c>
      <c r="H24" s="162" t="n">
        <v>0.01</v>
      </c>
      <c r="I24" s="162" t="n">
        <v>9.33</v>
      </c>
      <c r="J24" s="162" t="n">
        <v>15.6</v>
      </c>
      <c r="K24" s="162" t="n">
        <v>48.23</v>
      </c>
      <c r="L24" s="163" t="n">
        <v>72.87</v>
      </c>
      <c r="M24" s="158"/>
      <c r="N24" s="158"/>
      <c r="O24" s="158"/>
      <c r="P24" s="158"/>
    </row>
    <row r="25" customFormat="false" ht="13.5" hidden="false" customHeight="false" outlineLevel="0" collapsed="false">
      <c r="A25" s="173" t="s">
        <v>454</v>
      </c>
      <c r="B25" s="174" t="s">
        <v>440</v>
      </c>
      <c r="C25" s="175" t="n">
        <v>1600</v>
      </c>
      <c r="D25" s="175" t="n">
        <v>4724</v>
      </c>
      <c r="E25" s="176" t="n">
        <v>5575</v>
      </c>
      <c r="F25" s="176" t="n">
        <v>6592</v>
      </c>
      <c r="G25" s="177" t="n">
        <v>0.19</v>
      </c>
      <c r="H25" s="178" t="s">
        <v>455</v>
      </c>
      <c r="I25" s="178" t="n">
        <v>9.33</v>
      </c>
      <c r="J25" s="178" t="s">
        <v>456</v>
      </c>
      <c r="K25" s="178" t="n">
        <v>59.93</v>
      </c>
      <c r="L25" s="179" t="n">
        <v>105.64</v>
      </c>
      <c r="M25" s="158"/>
      <c r="N25" s="158"/>
      <c r="O25" s="158"/>
      <c r="P25" s="15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34.71"/>
    <col collapsed="false" customWidth="true" hidden="false" outlineLevel="0" max="14" min="3" style="180" width="17.99"/>
    <col collapsed="false" customWidth="false" hidden="false" outlineLevel="0" max="257" min="15" style="180" width="9.14"/>
  </cols>
  <sheetData>
    <row r="1" customFormat="false" ht="14.25" hidden="false" customHeight="false" outlineLevel="0" collapsed="false">
      <c r="A1" s="53" t="s">
        <v>3</v>
      </c>
    </row>
    <row r="2" customFormat="false" ht="14.25" hidden="false" customHeight="false" outlineLevel="0" collapsed="false">
      <c r="A2" s="181" t="s">
        <v>457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7.2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3"/>
      <c r="K3" s="183"/>
      <c r="L3" s="183"/>
      <c r="M3" s="183"/>
      <c r="N3" s="184"/>
    </row>
    <row r="4" customFormat="false" ht="28.5" hidden="false" customHeight="false" outlineLevel="0" collapsed="false">
      <c r="A4" s="185" t="s">
        <v>228</v>
      </c>
      <c r="B4" s="186" t="s">
        <v>398</v>
      </c>
      <c r="C4" s="187" t="s">
        <v>458</v>
      </c>
      <c r="D4" s="187" t="s">
        <v>459</v>
      </c>
      <c r="E4" s="187" t="s">
        <v>460</v>
      </c>
      <c r="F4" s="187" t="s">
        <v>461</v>
      </c>
      <c r="G4" s="187" t="s">
        <v>461</v>
      </c>
      <c r="H4" s="187" t="s">
        <v>462</v>
      </c>
      <c r="I4" s="187" t="s">
        <v>462</v>
      </c>
      <c r="J4" s="187" t="s">
        <v>21</v>
      </c>
      <c r="K4" s="187" t="s">
        <v>463</v>
      </c>
      <c r="L4" s="187" t="s">
        <v>464</v>
      </c>
      <c r="M4" s="187" t="s">
        <v>465</v>
      </c>
      <c r="N4" s="188" t="s">
        <v>466</v>
      </c>
    </row>
    <row r="5" customFormat="false" ht="14.25" hidden="false" customHeight="false" outlineLevel="0" collapsed="false">
      <c r="A5" s="189"/>
      <c r="B5" s="190" t="s">
        <v>467</v>
      </c>
      <c r="C5" s="191" t="n">
        <v>750</v>
      </c>
      <c r="D5" s="192" t="n">
        <v>0.45</v>
      </c>
      <c r="E5" s="193" t="n">
        <v>2539</v>
      </c>
      <c r="F5" s="193" t="n">
        <v>2761</v>
      </c>
      <c r="G5" s="193" t="n">
        <v>3000</v>
      </c>
      <c r="H5" s="194" t="n">
        <v>0.1</v>
      </c>
      <c r="I5" s="194" t="n">
        <v>0.02</v>
      </c>
      <c r="J5" s="195" t="n">
        <v>28.8</v>
      </c>
      <c r="K5" s="194" t="n">
        <v>23.59</v>
      </c>
      <c r="L5" s="196" t="n">
        <v>8.73</v>
      </c>
      <c r="M5" s="194" t="n">
        <v>82.32</v>
      </c>
      <c r="N5" s="197" t="n">
        <v>100.43</v>
      </c>
      <c r="O5" s="198"/>
    </row>
    <row r="6" customFormat="false" ht="14.25" hidden="false" customHeight="false" outlineLevel="0" collapsed="false">
      <c r="A6" s="189" t="s">
        <v>118</v>
      </c>
      <c r="B6" s="190" t="s">
        <v>467</v>
      </c>
      <c r="C6" s="191" t="n">
        <v>1100</v>
      </c>
      <c r="D6" s="192" t="n">
        <v>0.45</v>
      </c>
      <c r="E6" s="193" t="n">
        <v>2534</v>
      </c>
      <c r="F6" s="193" t="n">
        <v>2756</v>
      </c>
      <c r="G6" s="193" t="n">
        <v>2994</v>
      </c>
      <c r="H6" s="194" t="n">
        <v>0.1</v>
      </c>
      <c r="I6" s="194" t="n">
        <v>0.02</v>
      </c>
      <c r="J6" s="199" t="n">
        <v>28.8</v>
      </c>
      <c r="K6" s="194" t="n">
        <v>23.59</v>
      </c>
      <c r="L6" s="196" t="n">
        <v>8.39</v>
      </c>
      <c r="M6" s="194" t="n">
        <v>81.94</v>
      </c>
      <c r="N6" s="197" t="n">
        <v>100.01</v>
      </c>
      <c r="O6" s="198"/>
    </row>
    <row r="7" customFormat="false" ht="14.25" hidden="false" customHeight="false" outlineLevel="0" collapsed="false">
      <c r="A7" s="189"/>
      <c r="B7" s="190" t="s">
        <v>468</v>
      </c>
      <c r="C7" s="191" t="n">
        <v>600</v>
      </c>
      <c r="D7" s="192" t="n">
        <v>0.43</v>
      </c>
      <c r="E7" s="193" t="n">
        <v>3485</v>
      </c>
      <c r="F7" s="193" t="n">
        <v>3969</v>
      </c>
      <c r="G7" s="193" t="n">
        <v>4561</v>
      </c>
      <c r="H7" s="194" t="n">
        <v>0.14</v>
      </c>
      <c r="I7" s="194" t="n">
        <v>0.03</v>
      </c>
      <c r="J7" s="200" t="n">
        <v>18.39</v>
      </c>
      <c r="K7" s="194" t="n">
        <v>25.11</v>
      </c>
      <c r="L7" s="196" t="n">
        <v>8.53</v>
      </c>
      <c r="M7" s="194" t="n">
        <v>84.54</v>
      </c>
      <c r="N7" s="197" t="n">
        <v>114.12</v>
      </c>
      <c r="O7" s="198"/>
    </row>
    <row r="8" customFormat="false" ht="14.25" hidden="false" customHeight="false" outlineLevel="0" collapsed="false">
      <c r="A8" s="189"/>
      <c r="B8" s="190" t="s">
        <v>469</v>
      </c>
      <c r="C8" s="191" t="n">
        <v>300</v>
      </c>
      <c r="D8" s="192" t="n">
        <v>0.42</v>
      </c>
      <c r="E8" s="193" t="n">
        <v>3485</v>
      </c>
      <c r="F8" s="193" t="n">
        <v>3995</v>
      </c>
      <c r="G8" s="193" t="n">
        <v>4572</v>
      </c>
      <c r="H8" s="194" t="n">
        <v>0.14</v>
      </c>
      <c r="I8" s="194" t="n">
        <v>0.03</v>
      </c>
      <c r="J8" s="200" t="n">
        <v>18.83</v>
      </c>
      <c r="K8" s="194" t="n">
        <v>25.71</v>
      </c>
      <c r="L8" s="196" t="n">
        <v>8.88</v>
      </c>
      <c r="M8" s="194" t="n">
        <v>85.94</v>
      </c>
      <c r="N8" s="197" t="n">
        <v>115.64</v>
      </c>
      <c r="O8" s="198"/>
    </row>
    <row r="9" customFormat="false" ht="14.25" hidden="false" customHeight="false" outlineLevel="0" collapsed="false">
      <c r="A9" s="189"/>
      <c r="B9" s="190" t="s">
        <v>470</v>
      </c>
      <c r="C9" s="191" t="n">
        <v>400</v>
      </c>
      <c r="D9" s="192" t="n">
        <v>0.45</v>
      </c>
      <c r="E9" s="193" t="n">
        <v>4671</v>
      </c>
      <c r="F9" s="193" t="n">
        <v>5360</v>
      </c>
      <c r="G9" s="193" t="n">
        <v>6146</v>
      </c>
      <c r="H9" s="194" t="n">
        <v>0.18</v>
      </c>
      <c r="I9" s="194" t="n">
        <v>0.04</v>
      </c>
      <c r="J9" s="200" t="n">
        <v>17.57</v>
      </c>
      <c r="K9" s="194" t="n">
        <v>23.4</v>
      </c>
      <c r="L9" s="196" t="n">
        <v>10.35</v>
      </c>
      <c r="M9" s="194" t="n">
        <v>93.53</v>
      </c>
      <c r="N9" s="197" t="n">
        <v>133.24</v>
      </c>
      <c r="O9" s="198"/>
    </row>
    <row r="10" customFormat="false" ht="14.25" hidden="false" customHeight="false" outlineLevel="0" collapsed="false">
      <c r="A10" s="201" t="s">
        <v>471</v>
      </c>
      <c r="B10" s="190" t="s">
        <v>472</v>
      </c>
      <c r="C10" s="191" t="n">
        <v>300</v>
      </c>
      <c r="D10" s="192" t="n">
        <v>0.42</v>
      </c>
      <c r="E10" s="193" t="n">
        <v>3690</v>
      </c>
      <c r="F10" s="193" t="n">
        <v>4225</v>
      </c>
      <c r="G10" s="193" t="n">
        <v>4830</v>
      </c>
      <c r="H10" s="194" t="n">
        <v>0.15</v>
      </c>
      <c r="I10" s="194" t="n">
        <v>0.03</v>
      </c>
      <c r="J10" s="200" t="n">
        <v>27.11</v>
      </c>
      <c r="K10" s="194" t="n">
        <v>23.12</v>
      </c>
      <c r="L10" s="196" t="n">
        <v>9.15</v>
      </c>
      <c r="M10" s="194" t="n">
        <v>93.71</v>
      </c>
      <c r="N10" s="197" t="n">
        <v>125.01</v>
      </c>
      <c r="O10" s="198"/>
    </row>
    <row r="11" customFormat="false" ht="14.25" hidden="false" customHeight="false" outlineLevel="0" collapsed="false">
      <c r="A11" s="201"/>
      <c r="B11" s="190" t="s">
        <v>473</v>
      </c>
      <c r="C11" s="191" t="n">
        <v>510</v>
      </c>
      <c r="D11" s="192" t="n">
        <v>0.36</v>
      </c>
      <c r="E11" s="193" t="n">
        <v>5812</v>
      </c>
      <c r="F11" s="193" t="n">
        <v>6565</v>
      </c>
      <c r="G11" s="193" t="n">
        <v>7417</v>
      </c>
      <c r="H11" s="194" t="n">
        <v>0.22</v>
      </c>
      <c r="I11" s="194" t="n">
        <v>0.05</v>
      </c>
      <c r="J11" s="200" t="n">
        <v>20.81</v>
      </c>
      <c r="K11" s="194" t="n">
        <v>1.41</v>
      </c>
      <c r="L11" s="196" t="n">
        <v>13.43</v>
      </c>
      <c r="M11" s="194" t="n">
        <v>88.69</v>
      </c>
      <c r="N11" s="197" t="n">
        <v>136.12</v>
      </c>
      <c r="O11" s="198"/>
    </row>
    <row r="12" customFormat="false" ht="14.25" hidden="false" customHeight="false" outlineLevel="0" collapsed="false">
      <c r="A12" s="189"/>
      <c r="B12" s="190" t="s">
        <v>474</v>
      </c>
      <c r="C12" s="191" t="n">
        <v>255</v>
      </c>
      <c r="D12" s="192" t="n">
        <v>0.37</v>
      </c>
      <c r="E12" s="193" t="n">
        <v>6076</v>
      </c>
      <c r="F12" s="193" t="n">
        <v>6872</v>
      </c>
      <c r="G12" s="193" t="n">
        <v>7768</v>
      </c>
      <c r="H12" s="194" t="n">
        <v>0.23</v>
      </c>
      <c r="I12" s="194" t="n">
        <v>0.05</v>
      </c>
      <c r="J12" s="200" t="n">
        <v>21.37</v>
      </c>
      <c r="K12" s="194" t="n">
        <v>1.44</v>
      </c>
      <c r="L12" s="196" t="n">
        <v>14.69</v>
      </c>
      <c r="M12" s="194" t="n">
        <v>92.69</v>
      </c>
      <c r="N12" s="197" t="n">
        <v>142.57</v>
      </c>
      <c r="O12" s="198"/>
    </row>
    <row r="13" customFormat="false" ht="14.25" hidden="false" customHeight="false" outlineLevel="0" collapsed="false">
      <c r="A13" s="189"/>
      <c r="B13" s="190" t="s">
        <v>475</v>
      </c>
      <c r="C13" s="191" t="n">
        <v>360</v>
      </c>
      <c r="D13" s="192" t="n">
        <v>0.43</v>
      </c>
      <c r="E13" s="193" t="n">
        <v>6268</v>
      </c>
      <c r="F13" s="193" t="n">
        <v>7148</v>
      </c>
      <c r="G13" s="193" t="n">
        <v>8148</v>
      </c>
      <c r="H13" s="194" t="n">
        <v>0.29</v>
      </c>
      <c r="I13" s="194" t="n">
        <v>0.05</v>
      </c>
      <c r="J13" s="200" t="n">
        <v>18.52</v>
      </c>
      <c r="K13" s="194" t="n">
        <v>1.17</v>
      </c>
      <c r="L13" s="196" t="n">
        <v>12.26</v>
      </c>
      <c r="M13" s="194" t="n">
        <v>88.29</v>
      </c>
      <c r="N13" s="197" t="n">
        <v>140.64</v>
      </c>
      <c r="O13" s="198"/>
    </row>
    <row r="14" customFormat="false" ht="14.25" hidden="false" customHeight="false" outlineLevel="0" collapsed="false">
      <c r="A14" s="189"/>
      <c r="B14" s="190" t="s">
        <v>476</v>
      </c>
      <c r="C14" s="191" t="n">
        <v>255</v>
      </c>
      <c r="D14" s="192" t="n">
        <v>0.37</v>
      </c>
      <c r="E14" s="193" t="n">
        <v>6076</v>
      </c>
      <c r="F14" s="193" t="n">
        <v>6872</v>
      </c>
      <c r="G14" s="193" t="n">
        <v>7768</v>
      </c>
      <c r="H14" s="194" t="n">
        <v>0.22</v>
      </c>
      <c r="I14" s="194" t="n">
        <v>0.05</v>
      </c>
      <c r="J14" s="199" t="n">
        <v>30.78</v>
      </c>
      <c r="K14" s="194" t="n">
        <v>1.44</v>
      </c>
      <c r="L14" s="196" t="n">
        <v>14.98</v>
      </c>
      <c r="M14" s="194" t="n">
        <v>102.59</v>
      </c>
      <c r="N14" s="197" t="n">
        <v>152.27</v>
      </c>
      <c r="O14" s="198"/>
    </row>
    <row r="15" customFormat="false" ht="14.25" hidden="false" customHeight="false" outlineLevel="0" collapsed="false">
      <c r="A15" s="189"/>
      <c r="B15" s="190" t="s">
        <v>477</v>
      </c>
      <c r="C15" s="191" t="n">
        <v>800</v>
      </c>
      <c r="D15" s="192" t="n">
        <v>0.46</v>
      </c>
      <c r="E15" s="193" t="n">
        <v>1904</v>
      </c>
      <c r="F15" s="193" t="n">
        <v>2131</v>
      </c>
      <c r="G15" s="193" t="n">
        <v>2831</v>
      </c>
      <c r="H15" s="194" t="n">
        <v>0.06</v>
      </c>
      <c r="I15" s="194" t="n">
        <v>0.02</v>
      </c>
      <c r="J15" s="200" t="n">
        <v>28.17</v>
      </c>
      <c r="K15" s="194" t="n">
        <v>22.07</v>
      </c>
      <c r="L15" s="196" t="n">
        <v>12.67</v>
      </c>
      <c r="M15" s="194" t="n">
        <v>79.26</v>
      </c>
      <c r="N15" s="197" t="n">
        <v>94.1</v>
      </c>
      <c r="O15" s="198"/>
    </row>
    <row r="16" customFormat="false" ht="14.25" hidden="false" customHeight="false" outlineLevel="0" collapsed="false">
      <c r="A16" s="201" t="s">
        <v>142</v>
      </c>
      <c r="B16" s="202" t="s">
        <v>478</v>
      </c>
      <c r="C16" s="203" t="n">
        <v>740</v>
      </c>
      <c r="D16" s="192" t="n">
        <v>0.38</v>
      </c>
      <c r="E16" s="204" t="n">
        <v>3223</v>
      </c>
      <c r="F16" s="204" t="n">
        <v>3566</v>
      </c>
      <c r="G16" s="204" t="n">
        <v>3946</v>
      </c>
      <c r="H16" s="205" t="n">
        <v>0.12</v>
      </c>
      <c r="I16" s="205" t="n">
        <v>0.03</v>
      </c>
      <c r="J16" s="203" t="n">
        <v>34.56</v>
      </c>
      <c r="K16" s="205" t="n">
        <v>3.25</v>
      </c>
      <c r="L16" s="205" t="n">
        <v>20.11</v>
      </c>
      <c r="M16" s="205" t="n">
        <v>85.28</v>
      </c>
      <c r="N16" s="197" t="n">
        <v>109.61</v>
      </c>
      <c r="O16" s="198"/>
    </row>
    <row r="17" customFormat="false" ht="14.25" hidden="false" customHeight="false" outlineLevel="0" collapsed="false">
      <c r="A17" s="189"/>
      <c r="B17" s="190" t="s">
        <v>468</v>
      </c>
      <c r="C17" s="203" t="n">
        <v>1050</v>
      </c>
      <c r="D17" s="192" t="n">
        <v>0.37</v>
      </c>
      <c r="E17" s="193" t="n">
        <v>2197</v>
      </c>
      <c r="F17" s="193" t="n">
        <v>2439</v>
      </c>
      <c r="G17" s="193" t="n">
        <v>2747</v>
      </c>
      <c r="H17" s="194" t="n">
        <v>0.13</v>
      </c>
      <c r="I17" s="194" t="n">
        <v>0.02</v>
      </c>
      <c r="J17" s="199" t="n">
        <v>11.27</v>
      </c>
      <c r="K17" s="194" t="n">
        <v>26.12</v>
      </c>
      <c r="L17" s="196" t="n">
        <v>14.04</v>
      </c>
      <c r="M17" s="194" t="n">
        <v>70.29</v>
      </c>
      <c r="N17" s="197" t="n">
        <v>87.41</v>
      </c>
      <c r="O17" s="198"/>
    </row>
    <row r="18" customFormat="false" ht="14.25" hidden="false" customHeight="false" outlineLevel="0" collapsed="false">
      <c r="A18" s="189"/>
      <c r="B18" s="190" t="s">
        <v>479</v>
      </c>
      <c r="C18" s="203" t="n">
        <v>970</v>
      </c>
      <c r="D18" s="192" t="n">
        <v>0.37</v>
      </c>
      <c r="E18" s="193" t="n">
        <v>3516</v>
      </c>
      <c r="F18" s="193" t="n">
        <v>3890</v>
      </c>
      <c r="G18" s="193" t="n">
        <v>4304</v>
      </c>
      <c r="H18" s="194" t="n">
        <v>0.12</v>
      </c>
      <c r="I18" s="194" t="n">
        <v>0.03</v>
      </c>
      <c r="J18" s="199" t="n">
        <v>13.7</v>
      </c>
      <c r="K18" s="194" t="n">
        <v>3.81</v>
      </c>
      <c r="L18" s="196" t="n">
        <v>20.7</v>
      </c>
      <c r="M18" s="194" t="n">
        <v>68.06</v>
      </c>
      <c r="N18" s="197" t="n">
        <v>94.6</v>
      </c>
      <c r="O18" s="198"/>
    </row>
    <row r="19" customFormat="false" ht="14.25" hidden="false" customHeight="false" outlineLevel="0" collapsed="false">
      <c r="A19" s="201" t="s">
        <v>263</v>
      </c>
      <c r="B19" s="190" t="s">
        <v>480</v>
      </c>
      <c r="C19" s="195" t="n">
        <v>800</v>
      </c>
      <c r="D19" s="192" t="n">
        <v>0.41</v>
      </c>
      <c r="E19" s="193" t="n">
        <v>2719</v>
      </c>
      <c r="F19" s="193" t="n">
        <v>2935</v>
      </c>
      <c r="G19" s="193" t="n">
        <v>2747</v>
      </c>
      <c r="H19" s="194" t="n">
        <v>0.09</v>
      </c>
      <c r="I19" s="205" t="n">
        <v>0.02</v>
      </c>
      <c r="J19" s="200" t="n">
        <v>31.61</v>
      </c>
      <c r="K19" s="194" t="n">
        <v>23.88</v>
      </c>
      <c r="L19" s="196" t="n">
        <v>10.06</v>
      </c>
      <c r="M19" s="194" t="n">
        <v>88.08</v>
      </c>
      <c r="N19" s="197" t="n">
        <v>107.03</v>
      </c>
      <c r="O19" s="198"/>
    </row>
    <row r="20" customFormat="false" ht="14.25" hidden="false" customHeight="false" outlineLevel="0" collapsed="false">
      <c r="A20" s="189"/>
      <c r="B20" s="206" t="s">
        <v>481</v>
      </c>
      <c r="C20" s="191" t="n">
        <v>767</v>
      </c>
      <c r="D20" s="192" t="n">
        <v>0.41</v>
      </c>
      <c r="E20" s="193" t="n">
        <v>895</v>
      </c>
      <c r="F20" s="193" t="n">
        <v>978</v>
      </c>
      <c r="G20" s="193" t="n">
        <v>1065</v>
      </c>
      <c r="H20" s="194" t="n">
        <v>0.04</v>
      </c>
      <c r="I20" s="194" t="n">
        <v>0.01</v>
      </c>
      <c r="J20" s="200" t="n">
        <v>31.53</v>
      </c>
      <c r="K20" s="194" t="n">
        <v>24.04</v>
      </c>
      <c r="L20" s="196" t="n">
        <v>4.25</v>
      </c>
      <c r="M20" s="194" t="n">
        <v>68.41</v>
      </c>
      <c r="N20" s="197" t="n">
        <v>74.25</v>
      </c>
      <c r="O20" s="198"/>
    </row>
    <row r="21" customFormat="false" ht="14.25" hidden="false" customHeight="false" outlineLevel="0" collapsed="false">
      <c r="A21" s="189" t="s">
        <v>266</v>
      </c>
      <c r="B21" s="190" t="s">
        <v>482</v>
      </c>
      <c r="C21" s="191" t="n">
        <v>961</v>
      </c>
      <c r="D21" s="192" t="n">
        <v>0.42</v>
      </c>
      <c r="E21" s="193" t="n">
        <v>807</v>
      </c>
      <c r="F21" s="204" t="n">
        <v>881</v>
      </c>
      <c r="G21" s="193" t="n">
        <v>960</v>
      </c>
      <c r="H21" s="205" t="n">
        <v>0.03</v>
      </c>
      <c r="I21" s="194" t="n">
        <v>0.01</v>
      </c>
      <c r="J21" s="200" t="n">
        <v>30.76</v>
      </c>
      <c r="K21" s="194" t="n">
        <v>23.5</v>
      </c>
      <c r="L21" s="196" t="n">
        <v>3.84</v>
      </c>
      <c r="M21" s="194" t="n">
        <v>65.86</v>
      </c>
      <c r="N21" s="197" t="n">
        <v>71.12</v>
      </c>
      <c r="O21" s="198"/>
    </row>
    <row r="22" customFormat="false" ht="14.25" hidden="false" customHeight="false" outlineLevel="0" collapsed="false">
      <c r="A22" s="201" t="s">
        <v>272</v>
      </c>
      <c r="B22" s="190" t="s">
        <v>481</v>
      </c>
      <c r="C22" s="191" t="n">
        <v>1312</v>
      </c>
      <c r="D22" s="192" t="n">
        <v>0.4</v>
      </c>
      <c r="E22" s="193" t="n">
        <v>1901</v>
      </c>
      <c r="F22" s="193" t="n">
        <v>2910</v>
      </c>
      <c r="G22" s="193" t="n">
        <v>2722</v>
      </c>
      <c r="H22" s="205" t="n">
        <v>0.08</v>
      </c>
      <c r="I22" s="194" t="n">
        <v>0.02</v>
      </c>
      <c r="J22" s="200" t="n">
        <v>20.71</v>
      </c>
      <c r="K22" s="194" t="n">
        <v>22.4</v>
      </c>
      <c r="L22" s="196" t="n">
        <v>6.51</v>
      </c>
      <c r="M22" s="194" t="n">
        <v>74.39</v>
      </c>
      <c r="N22" s="197" t="n">
        <v>92.27</v>
      </c>
      <c r="O22" s="198"/>
    </row>
    <row r="23" customFormat="false" ht="14.25" hidden="false" customHeight="false" outlineLevel="0" collapsed="false">
      <c r="A23" s="201" t="s">
        <v>168</v>
      </c>
      <c r="B23" s="207" t="s">
        <v>483</v>
      </c>
      <c r="C23" s="191" t="n">
        <v>780</v>
      </c>
      <c r="D23" s="192" t="n">
        <v>0.46</v>
      </c>
      <c r="E23" s="193" t="n">
        <v>2171</v>
      </c>
      <c r="F23" s="193" t="n">
        <v>2909</v>
      </c>
      <c r="G23" s="193" t="n">
        <v>2756</v>
      </c>
      <c r="H23" s="194" t="n">
        <v>0</v>
      </c>
      <c r="I23" s="194" t="n">
        <v>0.02</v>
      </c>
      <c r="J23" s="200" t="n">
        <v>28.75</v>
      </c>
      <c r="K23" s="194" t="n">
        <v>22.23</v>
      </c>
      <c r="L23" s="196" t="n">
        <v>3.97</v>
      </c>
      <c r="M23" s="194" t="n">
        <v>73.29</v>
      </c>
      <c r="N23" s="197" t="n">
        <v>91.06</v>
      </c>
      <c r="O23" s="198"/>
    </row>
    <row r="24" customFormat="false" ht="14.25" hidden="false" customHeight="false" outlineLevel="0" collapsed="false">
      <c r="A24" s="201" t="s">
        <v>484</v>
      </c>
      <c r="B24" s="190" t="s">
        <v>485</v>
      </c>
      <c r="C24" s="191" t="n">
        <v>300</v>
      </c>
      <c r="D24" s="192" t="n">
        <v>0.4</v>
      </c>
      <c r="E24" s="193" t="n">
        <v>2762</v>
      </c>
      <c r="F24" s="193" t="n">
        <v>3092</v>
      </c>
      <c r="G24" s="193" t="n">
        <v>3462</v>
      </c>
      <c r="H24" s="194" t="n">
        <v>0.11</v>
      </c>
      <c r="I24" s="194" t="n">
        <v>0.02</v>
      </c>
      <c r="J24" s="195" t="n">
        <v>60.61</v>
      </c>
      <c r="K24" s="194" t="n">
        <v>27.27</v>
      </c>
      <c r="L24" s="196" t="n">
        <v>8.86</v>
      </c>
      <c r="M24" s="194" t="n">
        <v>120.01</v>
      </c>
      <c r="N24" s="197" t="n">
        <v>141.64</v>
      </c>
      <c r="O24" s="198"/>
    </row>
    <row r="25" customFormat="false" ht="14.25" hidden="false" customHeight="false" outlineLevel="0" collapsed="false">
      <c r="A25" s="189"/>
      <c r="B25" s="190" t="s">
        <v>481</v>
      </c>
      <c r="C25" s="191" t="n">
        <v>600</v>
      </c>
      <c r="D25" s="192" t="n">
        <v>0.39</v>
      </c>
      <c r="E25" s="193" t="n">
        <v>2108</v>
      </c>
      <c r="F25" s="193" t="n">
        <v>2310</v>
      </c>
      <c r="G25" s="193" t="n">
        <v>2756</v>
      </c>
      <c r="H25" s="194" t="n">
        <v>0.04</v>
      </c>
      <c r="I25" s="194" t="n">
        <v>0.01</v>
      </c>
      <c r="J25" s="195" t="n">
        <v>19.8</v>
      </c>
      <c r="K25" s="194" t="n">
        <v>26.4</v>
      </c>
      <c r="L25" s="196" t="n">
        <v>8.76</v>
      </c>
      <c r="M25" s="194" t="n">
        <v>74.49</v>
      </c>
      <c r="N25" s="197" t="n">
        <v>87.85</v>
      </c>
      <c r="O25" s="198"/>
    </row>
    <row r="26" customFormat="false" ht="14.25" hidden="false" customHeight="false" outlineLevel="0" collapsed="false">
      <c r="A26" s="208" t="s">
        <v>486</v>
      </c>
      <c r="B26" s="190" t="s">
        <v>487</v>
      </c>
      <c r="C26" s="191" t="n">
        <v>550</v>
      </c>
      <c r="D26" s="192" t="n">
        <v>0.39</v>
      </c>
      <c r="E26" s="193" t="n">
        <v>2433</v>
      </c>
      <c r="F26" s="193" t="n">
        <v>2666</v>
      </c>
      <c r="G26" s="193" t="n">
        <v>2916</v>
      </c>
      <c r="H26" s="194" t="n">
        <v>0.1</v>
      </c>
      <c r="I26" s="194" t="n">
        <v>0.02</v>
      </c>
      <c r="J26" s="200" t="n">
        <v>19.63</v>
      </c>
      <c r="K26" s="194" t="n">
        <v>22.23</v>
      </c>
      <c r="L26" s="196" t="n">
        <v>8.37</v>
      </c>
      <c r="M26" s="194" t="n">
        <v>74.87</v>
      </c>
      <c r="N26" s="197" t="n">
        <v>92.61</v>
      </c>
      <c r="O26" s="198"/>
    </row>
    <row r="27" customFormat="false" ht="14.25" hidden="false" customHeight="false" outlineLevel="0" collapsed="false">
      <c r="A27" s="189"/>
      <c r="B27" s="190" t="s">
        <v>488</v>
      </c>
      <c r="C27" s="191" t="n">
        <v>380</v>
      </c>
      <c r="D27" s="192" t="n">
        <v>0.32</v>
      </c>
      <c r="E27" s="193" t="n">
        <v>3569</v>
      </c>
      <c r="F27" s="193" t="n">
        <v>3905</v>
      </c>
      <c r="G27" s="193" t="n">
        <v>4263</v>
      </c>
      <c r="H27" s="194" t="n">
        <v>0.14</v>
      </c>
      <c r="I27" s="194" t="n">
        <v>0.03</v>
      </c>
      <c r="J27" s="200" t="n">
        <v>24.15</v>
      </c>
      <c r="K27" s="203" t="n">
        <v>26.4</v>
      </c>
      <c r="L27" s="203" t="n">
        <v>11.31</v>
      </c>
      <c r="M27" s="194" t="n">
        <v>68.04</v>
      </c>
      <c r="N27" s="197" t="n">
        <v>98.92</v>
      </c>
      <c r="O27" s="198"/>
    </row>
    <row r="28" customFormat="false" ht="14.25" hidden="false" customHeight="false" outlineLevel="0" collapsed="false">
      <c r="A28" s="201" t="s">
        <v>489</v>
      </c>
      <c r="B28" s="209"/>
      <c r="C28" s="209"/>
      <c r="D28" s="209"/>
      <c r="E28" s="210"/>
      <c r="F28" s="210"/>
      <c r="G28" s="210"/>
      <c r="H28" s="211"/>
      <c r="I28" s="211"/>
      <c r="J28" s="209"/>
      <c r="K28" s="212"/>
      <c r="L28" s="212"/>
      <c r="M28" s="205"/>
      <c r="N28" s="197"/>
    </row>
    <row r="29" customFormat="false" ht="14.25" hidden="false" customHeight="false" outlineLevel="0" collapsed="false">
      <c r="A29" s="201" t="s">
        <v>290</v>
      </c>
      <c r="B29" s="190" t="s">
        <v>468</v>
      </c>
      <c r="C29" s="191" t="n">
        <v>446</v>
      </c>
      <c r="D29" s="192" t="n">
        <v>0.3</v>
      </c>
      <c r="E29" s="193" t="n">
        <v>1300</v>
      </c>
      <c r="F29" s="193" t="n">
        <v>1400</v>
      </c>
      <c r="G29" s="193" t="n">
        <v>1504</v>
      </c>
      <c r="H29" s="194" t="n">
        <v>0</v>
      </c>
      <c r="I29" s="194" t="n">
        <v>0</v>
      </c>
      <c r="J29" s="200" t="n">
        <v>15.39</v>
      </c>
      <c r="K29" s="195" t="n">
        <v>26.4</v>
      </c>
      <c r="L29" s="195" t="n">
        <v>37.89</v>
      </c>
      <c r="M29" s="194" t="n">
        <v>63.98</v>
      </c>
      <c r="N29" s="197" t="n">
        <v>79.02</v>
      </c>
      <c r="O29" s="198"/>
    </row>
    <row r="30" customFormat="false" ht="14.25" hidden="false" customHeight="false" outlineLevel="0" collapsed="false">
      <c r="A30" s="189"/>
      <c r="B30" s="190" t="s">
        <v>490</v>
      </c>
      <c r="C30" s="191" t="n">
        <v>932</v>
      </c>
      <c r="D30" s="192" t="n">
        <v>0.46</v>
      </c>
      <c r="E30" s="193" t="n">
        <v>656</v>
      </c>
      <c r="F30" s="193" t="n">
        <v>689</v>
      </c>
      <c r="G30" s="193" t="n">
        <v>723</v>
      </c>
      <c r="H30" s="194" t="n">
        <v>0.03</v>
      </c>
      <c r="I30" s="194" t="n">
        <v>0.01</v>
      </c>
      <c r="J30" s="200" t="n">
        <v>23.06</v>
      </c>
      <c r="K30" s="213" t="n">
        <v>2.61</v>
      </c>
      <c r="L30" s="200" t="n">
        <v>1.64</v>
      </c>
      <c r="M30" s="194" t="n">
        <v>29.99</v>
      </c>
      <c r="N30" s="197" t="n">
        <v>34.17</v>
      </c>
      <c r="O30" s="198"/>
    </row>
    <row r="31" customFormat="false" ht="14.25" hidden="false" customHeight="false" outlineLevel="0" collapsed="false">
      <c r="A31" s="201" t="s">
        <v>293</v>
      </c>
      <c r="B31" s="190" t="s">
        <v>467</v>
      </c>
      <c r="C31" s="191" t="n">
        <v>1119</v>
      </c>
      <c r="D31" s="192" t="n">
        <v>0.49</v>
      </c>
      <c r="E31" s="193" t="n">
        <v>602</v>
      </c>
      <c r="F31" s="193" t="n">
        <v>632</v>
      </c>
      <c r="G31" s="193" t="n">
        <v>663</v>
      </c>
      <c r="H31" s="194" t="n">
        <v>0.03</v>
      </c>
      <c r="I31" s="194" t="n">
        <v>0.01</v>
      </c>
      <c r="J31" s="195" t="n">
        <v>23.06</v>
      </c>
      <c r="K31" s="195" t="n">
        <v>0</v>
      </c>
      <c r="L31" s="195" t="n">
        <v>1.51</v>
      </c>
      <c r="M31" s="194" t="n">
        <v>29.42</v>
      </c>
      <c r="N31" s="197" t="n">
        <v>33.26</v>
      </c>
      <c r="O31" s="198"/>
    </row>
    <row r="32" customFormat="false" ht="14.25" hidden="false" customHeight="false" outlineLevel="0" collapsed="false">
      <c r="A32" s="189"/>
      <c r="B32" s="190" t="s">
        <v>467</v>
      </c>
      <c r="C32" s="191" t="n">
        <v>559</v>
      </c>
      <c r="D32" s="192" t="n">
        <v>0.46</v>
      </c>
      <c r="E32" s="193" t="n">
        <v>672</v>
      </c>
      <c r="F32" s="193" t="n">
        <v>705</v>
      </c>
      <c r="G32" s="193" t="n">
        <v>740</v>
      </c>
      <c r="H32" s="194" t="n">
        <v>0.03</v>
      </c>
      <c r="I32" s="194" t="n">
        <v>0.01</v>
      </c>
      <c r="J32" s="200" t="n">
        <v>23.06</v>
      </c>
      <c r="K32" s="200" t="n">
        <v>0</v>
      </c>
      <c r="L32" s="200" t="n">
        <v>1.68</v>
      </c>
      <c r="M32" s="194" t="n">
        <v>30.16</v>
      </c>
      <c r="N32" s="197" t="n">
        <v>34.43</v>
      </c>
      <c r="O32" s="198"/>
    </row>
    <row r="33" customFormat="false" ht="14.25" hidden="false" customHeight="false" outlineLevel="0" collapsed="false">
      <c r="A33" s="189"/>
      <c r="B33" s="190" t="s">
        <v>483</v>
      </c>
      <c r="C33" s="191" t="n">
        <v>627</v>
      </c>
      <c r="D33" s="192" t="n">
        <v>0.47</v>
      </c>
      <c r="E33" s="193" t="n">
        <v>2362</v>
      </c>
      <c r="F33" s="193" t="n">
        <v>2496</v>
      </c>
      <c r="G33" s="193" t="n">
        <v>2607</v>
      </c>
      <c r="H33" s="194" t="n">
        <v>0.03</v>
      </c>
      <c r="I33" s="194" t="n">
        <v>0.01</v>
      </c>
      <c r="J33" s="200" t="n">
        <v>20.41</v>
      </c>
      <c r="K33" s="195" t="n">
        <v>0</v>
      </c>
      <c r="L33" s="200" t="n">
        <v>10.96</v>
      </c>
      <c r="M33" s="194" t="n">
        <v>50.44</v>
      </c>
      <c r="N33" s="197" t="n">
        <v>65.91</v>
      </c>
      <c r="O33" s="198"/>
    </row>
    <row r="34" customFormat="false" ht="14.25" hidden="false" customHeight="false" outlineLevel="0" collapsed="false">
      <c r="A34" s="201" t="s">
        <v>303</v>
      </c>
      <c r="B34" s="190" t="s">
        <v>491</v>
      </c>
      <c r="C34" s="191" t="n">
        <v>541</v>
      </c>
      <c r="D34" s="192" t="n">
        <v>0.37</v>
      </c>
      <c r="E34" s="193" t="n">
        <v>4864</v>
      </c>
      <c r="F34" s="193" t="n">
        <v>5123</v>
      </c>
      <c r="G34" s="193" t="n">
        <v>5906</v>
      </c>
      <c r="H34" s="194" t="n">
        <v>0</v>
      </c>
      <c r="I34" s="194" t="n">
        <v>0</v>
      </c>
      <c r="J34" s="200" t="n">
        <v>26.1</v>
      </c>
      <c r="K34" s="200" t="n">
        <v>0</v>
      </c>
      <c r="L34" s="214" t="n">
        <v>21.58</v>
      </c>
      <c r="M34" s="194" t="n">
        <v>86.82</v>
      </c>
      <c r="N34" s="197" t="n">
        <v>118.34</v>
      </c>
      <c r="O34" s="198"/>
    </row>
    <row r="35" customFormat="false" ht="14.25" hidden="false" customHeight="false" outlineLevel="0" collapsed="false">
      <c r="A35" s="189"/>
      <c r="B35" s="190" t="s">
        <v>492</v>
      </c>
      <c r="C35" s="191" t="n">
        <v>914</v>
      </c>
      <c r="D35" s="192" t="n">
        <v>0.42</v>
      </c>
      <c r="E35" s="193" t="n">
        <v>2198</v>
      </c>
      <c r="F35" s="193" t="n">
        <v>2323</v>
      </c>
      <c r="G35" s="193" t="n">
        <v>2454</v>
      </c>
      <c r="H35" s="194" t="n">
        <v>0</v>
      </c>
      <c r="I35" s="194" t="n">
        <v>0</v>
      </c>
      <c r="J35" s="195" t="n">
        <v>22.83</v>
      </c>
      <c r="K35" s="214" t="n">
        <v>4.011</v>
      </c>
      <c r="L35" s="195" t="n">
        <v>10.2</v>
      </c>
      <c r="M35" s="194" t="n">
        <v>50.77</v>
      </c>
      <c r="N35" s="197" t="n">
        <v>65.15</v>
      </c>
      <c r="O35" s="198"/>
    </row>
    <row r="36" customFormat="false" ht="14.25" hidden="false" customHeight="false" outlineLevel="0" collapsed="false">
      <c r="A36" s="201" t="s">
        <v>310</v>
      </c>
      <c r="B36" s="190" t="s">
        <v>493</v>
      </c>
      <c r="C36" s="191" t="n">
        <v>794</v>
      </c>
      <c r="D36" s="192" t="n">
        <v>0.39</v>
      </c>
      <c r="E36" s="193" t="n">
        <v>2104</v>
      </c>
      <c r="F36" s="193" t="n">
        <v>2548</v>
      </c>
      <c r="G36" s="193" t="n">
        <v>3172</v>
      </c>
      <c r="H36" s="194" t="n">
        <v>0</v>
      </c>
      <c r="I36" s="194" t="n">
        <v>0</v>
      </c>
      <c r="J36" s="200" t="n">
        <v>7.59</v>
      </c>
      <c r="K36" s="200" t="n">
        <v>0</v>
      </c>
      <c r="L36" s="200" t="n">
        <v>4.87</v>
      </c>
      <c r="M36" s="194" t="n">
        <v>32.19</v>
      </c>
      <c r="N36" s="197" t="n">
        <v>53.99</v>
      </c>
      <c r="O36" s="198"/>
    </row>
    <row r="37" customFormat="false" ht="14.25" hidden="false" customHeight="false" outlineLevel="0" collapsed="false">
      <c r="A37" s="189"/>
      <c r="B37" s="190" t="s">
        <v>312</v>
      </c>
      <c r="C37" s="209"/>
      <c r="D37" s="209"/>
      <c r="E37" s="210"/>
      <c r="F37" s="210"/>
      <c r="G37" s="210"/>
      <c r="H37" s="211"/>
      <c r="I37" s="211"/>
      <c r="J37" s="209"/>
      <c r="K37" s="209"/>
      <c r="L37" s="203"/>
      <c r="M37" s="205"/>
      <c r="N37" s="197"/>
    </row>
    <row r="38" customFormat="false" ht="14.25" hidden="false" customHeight="false" outlineLevel="0" collapsed="false">
      <c r="A38" s="201" t="s">
        <v>313</v>
      </c>
      <c r="B38" s="190" t="s">
        <v>492</v>
      </c>
      <c r="C38" s="191" t="n">
        <v>750</v>
      </c>
      <c r="D38" s="192" t="n">
        <v>0.41</v>
      </c>
      <c r="E38" s="193" t="n">
        <v>2088</v>
      </c>
      <c r="F38" s="193" t="n">
        <v>2332</v>
      </c>
      <c r="G38" s="193" t="n">
        <v>2599</v>
      </c>
      <c r="H38" s="194" t="n">
        <v>0.08</v>
      </c>
      <c r="I38" s="194" t="n">
        <v>0.02</v>
      </c>
      <c r="J38" s="200" t="n">
        <v>18.04</v>
      </c>
      <c r="K38" s="214" t="n">
        <v>25.161</v>
      </c>
      <c r="L38" s="195" t="n">
        <v>21.58</v>
      </c>
      <c r="M38" s="194" t="n">
        <v>86.82</v>
      </c>
      <c r="N38" s="197" t="n">
        <v>118.34</v>
      </c>
      <c r="O38" s="198"/>
    </row>
    <row r="39" customFormat="false" ht="14.25" hidden="false" customHeight="false" outlineLevel="0" collapsed="false">
      <c r="A39" s="189"/>
      <c r="B39" s="190" t="s">
        <v>494</v>
      </c>
      <c r="C39" s="191" t="n">
        <v>690</v>
      </c>
      <c r="D39" s="192" t="n">
        <v>0.39</v>
      </c>
      <c r="E39" s="193" t="n">
        <v>2006</v>
      </c>
      <c r="F39" s="193" t="n">
        <v>2151</v>
      </c>
      <c r="G39" s="193" t="n">
        <v>2305</v>
      </c>
      <c r="H39" s="194" t="n">
        <v>0.06</v>
      </c>
      <c r="I39" s="194" t="n">
        <v>0.01</v>
      </c>
      <c r="J39" s="200" t="n">
        <v>9.75</v>
      </c>
      <c r="K39" s="200" t="n">
        <v>25.17</v>
      </c>
      <c r="L39" s="195" t="n">
        <v>10.2</v>
      </c>
      <c r="M39" s="194" t="n">
        <v>50.77</v>
      </c>
      <c r="N39" s="197" t="n">
        <v>65.15</v>
      </c>
      <c r="O39" s="198"/>
    </row>
    <row r="40" customFormat="false" ht="14.25" hidden="false" customHeight="false" outlineLevel="0" collapsed="false">
      <c r="A40" s="189"/>
      <c r="B40" s="190" t="s">
        <v>495</v>
      </c>
      <c r="C40" s="191" t="n">
        <v>690</v>
      </c>
      <c r="D40" s="192" t="n">
        <v>0.41</v>
      </c>
      <c r="E40" s="193" t="n">
        <v>1958</v>
      </c>
      <c r="F40" s="193" t="n">
        <v>2100</v>
      </c>
      <c r="G40" s="193" t="n">
        <v>2250</v>
      </c>
      <c r="H40" s="194" t="n">
        <v>0.06</v>
      </c>
      <c r="I40" s="194" t="n">
        <v>0.01</v>
      </c>
      <c r="J40" s="200" t="n">
        <v>9.25</v>
      </c>
      <c r="K40" s="199" t="n">
        <v>23</v>
      </c>
      <c r="L40" s="195" t="n">
        <v>4.87</v>
      </c>
      <c r="M40" s="194" t="n">
        <v>32.19</v>
      </c>
      <c r="N40" s="197" t="n">
        <v>53.99</v>
      </c>
      <c r="O40" s="198"/>
    </row>
    <row r="41" customFormat="false" ht="14.25" hidden="false" customHeight="false" outlineLevel="0" collapsed="false">
      <c r="A41" s="189"/>
      <c r="B41" s="212" t="s">
        <v>495</v>
      </c>
      <c r="C41" s="191" t="n">
        <v>555</v>
      </c>
      <c r="D41" s="192" t="n">
        <v>0.41</v>
      </c>
      <c r="E41" s="193" t="n">
        <v>2173</v>
      </c>
      <c r="F41" s="193" t="n">
        <v>2331</v>
      </c>
      <c r="G41" s="193" t="n">
        <v>2498</v>
      </c>
      <c r="H41" s="194" t="n">
        <v>0.06</v>
      </c>
      <c r="I41" s="194" t="n">
        <v>0.01</v>
      </c>
      <c r="J41" s="200" t="n">
        <v>9.25</v>
      </c>
      <c r="K41" s="200" t="n">
        <v>23.88</v>
      </c>
      <c r="L41" s="195" t="n">
        <v>9.7</v>
      </c>
      <c r="M41" s="194" t="n">
        <v>71.52</v>
      </c>
      <c r="N41" s="197" t="n">
        <v>87.68</v>
      </c>
      <c r="O41" s="198"/>
    </row>
    <row r="42" customFormat="false" ht="14.25" hidden="false" customHeight="false" outlineLevel="0" collapsed="false">
      <c r="A42" s="189"/>
      <c r="B42" s="190" t="s">
        <v>496</v>
      </c>
      <c r="C42" s="191" t="n">
        <v>561</v>
      </c>
      <c r="D42" s="192" t="n">
        <v>0.43</v>
      </c>
      <c r="E42" s="193" t="n">
        <v>2114</v>
      </c>
      <c r="F42" s="193" t="n">
        <v>2267</v>
      </c>
      <c r="G42" s="193" t="n">
        <v>2429</v>
      </c>
      <c r="H42" s="194" t="n">
        <v>0.06</v>
      </c>
      <c r="I42" s="194" t="n">
        <v>0.01</v>
      </c>
      <c r="J42" s="200" t="n">
        <v>5.5</v>
      </c>
      <c r="K42" s="200" t="n">
        <v>22.71</v>
      </c>
      <c r="L42" s="195" t="n">
        <v>4.78</v>
      </c>
      <c r="M42" s="194" t="n">
        <v>56.2</v>
      </c>
      <c r="N42" s="197" t="n">
        <v>69.9</v>
      </c>
      <c r="O42" s="198"/>
    </row>
    <row r="43" customFormat="false" ht="14.25" hidden="false" customHeight="false" outlineLevel="0" collapsed="false">
      <c r="A43" s="189"/>
      <c r="B43" s="190" t="s">
        <v>497</v>
      </c>
      <c r="C43" s="191" t="n">
        <v>434</v>
      </c>
      <c r="D43" s="192" t="n">
        <v>0.31</v>
      </c>
      <c r="E43" s="193" t="n">
        <v>3919</v>
      </c>
      <c r="F43" s="193" t="n">
        <v>4203</v>
      </c>
      <c r="G43" s="193" t="n">
        <v>4504</v>
      </c>
      <c r="H43" s="194" t="n">
        <v>0.1</v>
      </c>
      <c r="I43" s="194" t="n">
        <v>0.02</v>
      </c>
      <c r="J43" s="200" t="n">
        <v>12.38</v>
      </c>
      <c r="K43" s="200" t="n">
        <v>3.19</v>
      </c>
      <c r="L43" s="195" t="n">
        <v>4.74</v>
      </c>
      <c r="M43" s="194" t="n">
        <v>53.97</v>
      </c>
      <c r="N43" s="197" t="n">
        <v>67.34</v>
      </c>
      <c r="O43" s="198"/>
    </row>
    <row r="44" customFormat="false" ht="14.25" hidden="false" customHeight="false" outlineLevel="0" collapsed="false">
      <c r="A44" s="189"/>
      <c r="B44" s="190" t="s">
        <v>498</v>
      </c>
      <c r="C44" s="203" t="n">
        <v>420</v>
      </c>
      <c r="D44" s="192" t="n">
        <v>0.32</v>
      </c>
      <c r="E44" s="193" t="n">
        <v>3775</v>
      </c>
      <c r="F44" s="193" t="n">
        <v>4010</v>
      </c>
      <c r="G44" s="193" t="n">
        <v>4338</v>
      </c>
      <c r="H44" s="194" t="n">
        <v>0.1</v>
      </c>
      <c r="I44" s="194" t="n">
        <v>0.02</v>
      </c>
      <c r="J44" s="200" t="n">
        <v>11.61</v>
      </c>
      <c r="K44" s="200" t="n">
        <v>3</v>
      </c>
      <c r="L44" s="195" t="n">
        <v>5.69</v>
      </c>
      <c r="M44" s="194" t="n">
        <v>56.69</v>
      </c>
      <c r="N44" s="197" t="n">
        <v>71.54</v>
      </c>
      <c r="O44" s="198"/>
    </row>
    <row r="45" customFormat="false" ht="14.25" hidden="false" customHeight="false" outlineLevel="0" collapsed="false">
      <c r="A45" s="201" t="s">
        <v>424</v>
      </c>
      <c r="B45" s="190" t="s">
        <v>499</v>
      </c>
      <c r="C45" s="191" t="n">
        <v>523</v>
      </c>
      <c r="D45" s="192" t="n">
        <v>0.37</v>
      </c>
      <c r="E45" s="193" t="n">
        <v>4194</v>
      </c>
      <c r="F45" s="193" t="n">
        <v>4508</v>
      </c>
      <c r="G45" s="193" t="n">
        <v>4839</v>
      </c>
      <c r="H45" s="194" t="n">
        <v>0.08</v>
      </c>
      <c r="I45" s="194" t="n">
        <v>0.02</v>
      </c>
      <c r="J45" s="215" t="n">
        <v>10.31</v>
      </c>
      <c r="K45" s="195" t="n">
        <v>3.99</v>
      </c>
      <c r="L45" s="195" t="n">
        <v>5.64</v>
      </c>
      <c r="M45" s="194" t="n">
        <v>54.53</v>
      </c>
      <c r="N45" s="197" t="n">
        <v>68.97</v>
      </c>
      <c r="O45" s="198"/>
    </row>
    <row r="46" customFormat="false" ht="14.25" hidden="false" customHeight="false" outlineLevel="0" collapsed="false">
      <c r="A46" s="189"/>
      <c r="B46" s="190" t="s">
        <v>500</v>
      </c>
      <c r="C46" s="191" t="n">
        <v>686</v>
      </c>
      <c r="D46" s="192" t="n">
        <v>0.31</v>
      </c>
      <c r="E46" s="193" t="n">
        <v>2206</v>
      </c>
      <c r="F46" s="193" t="n">
        <v>2366</v>
      </c>
      <c r="G46" s="193" t="n">
        <v>2535</v>
      </c>
      <c r="H46" s="194" t="n">
        <v>0.07</v>
      </c>
      <c r="I46" s="194" t="n">
        <v>0.02</v>
      </c>
      <c r="J46" s="200" t="n">
        <v>8.49</v>
      </c>
      <c r="K46" s="200" t="n">
        <v>32.16</v>
      </c>
      <c r="L46" s="195" t="n">
        <v>11.94</v>
      </c>
      <c r="M46" s="194" t="n">
        <v>60.76</v>
      </c>
      <c r="N46" s="197" t="n">
        <v>89.62</v>
      </c>
      <c r="O46" s="198"/>
    </row>
    <row r="47" customFormat="false" ht="14.25" hidden="false" customHeight="false" outlineLevel="0" collapsed="false">
      <c r="A47" s="189"/>
      <c r="B47" s="190" t="s">
        <v>501</v>
      </c>
      <c r="C47" s="191" t="n">
        <v>694</v>
      </c>
      <c r="D47" s="192" t="n">
        <v>0.33</v>
      </c>
      <c r="E47" s="193" t="n">
        <v>2153</v>
      </c>
      <c r="F47" s="193" t="n">
        <v>2310</v>
      </c>
      <c r="G47" s="193" t="n">
        <v>2475</v>
      </c>
      <c r="H47" s="194" t="n">
        <v>0.08</v>
      </c>
      <c r="I47" s="194" t="n">
        <v>0.02</v>
      </c>
      <c r="J47" s="200" t="n">
        <v>8.1</v>
      </c>
      <c r="K47" s="200" t="n">
        <v>30.69</v>
      </c>
      <c r="L47" s="195" t="n">
        <v>5.36</v>
      </c>
      <c r="M47" s="194" t="n">
        <v>64.15</v>
      </c>
      <c r="N47" s="197" t="n">
        <v>79.22</v>
      </c>
      <c r="O47" s="198"/>
    </row>
    <row r="48" customFormat="false" ht="14.25" hidden="false" customHeight="false" outlineLevel="0" collapsed="false">
      <c r="A48" s="189"/>
      <c r="B48" s="190" t="s">
        <v>502</v>
      </c>
      <c r="C48" s="191" t="n">
        <v>552</v>
      </c>
      <c r="D48" s="192" t="n">
        <v>0.33</v>
      </c>
      <c r="E48" s="193" t="n">
        <v>2374</v>
      </c>
      <c r="F48" s="193" t="n">
        <v>2546</v>
      </c>
      <c r="G48" s="193" t="n">
        <v>2728</v>
      </c>
      <c r="H48" s="194" t="n">
        <v>0.08</v>
      </c>
      <c r="I48" s="194" t="n">
        <v>0.02</v>
      </c>
      <c r="J48" s="214" t="n">
        <v>7.98</v>
      </c>
      <c r="K48" s="200" t="n">
        <v>30.23</v>
      </c>
      <c r="L48" s="195" t="n">
        <v>5.31</v>
      </c>
      <c r="M48" s="194" t="n">
        <v>61.81</v>
      </c>
      <c r="N48" s="197" t="n">
        <v>76.52</v>
      </c>
      <c r="O48" s="198"/>
    </row>
    <row r="49" customFormat="false" ht="14.25" hidden="false" customHeight="false" outlineLevel="0" collapsed="false">
      <c r="A49" s="189"/>
      <c r="B49" s="190" t="s">
        <v>503</v>
      </c>
      <c r="C49" s="191" t="n">
        <v>558</v>
      </c>
      <c r="D49" s="192" t="n">
        <v>0.35</v>
      </c>
      <c r="E49" s="193" t="n">
        <v>2321</v>
      </c>
      <c r="F49" s="193" t="n">
        <v>2539</v>
      </c>
      <c r="G49" s="193" t="n">
        <v>2773</v>
      </c>
      <c r="H49" s="194" t="n">
        <v>0.12</v>
      </c>
      <c r="I49" s="194" t="n">
        <v>0.02</v>
      </c>
      <c r="J49" s="200" t="n">
        <v>7.51</v>
      </c>
      <c r="K49" s="200" t="n">
        <v>28.43</v>
      </c>
      <c r="L49" s="195" t="n">
        <v>6.41</v>
      </c>
      <c r="M49" s="194" t="n">
        <v>64.15</v>
      </c>
      <c r="N49" s="197" t="n">
        <v>80.36</v>
      </c>
      <c r="O49" s="198"/>
    </row>
    <row r="50" customFormat="false" ht="14.25" hidden="false" customHeight="false" outlineLevel="0" collapsed="false">
      <c r="A50" s="189"/>
      <c r="B50" s="190" t="s">
        <v>504</v>
      </c>
      <c r="C50" s="191" t="n">
        <v>416</v>
      </c>
      <c r="D50" s="192" t="n">
        <v>0.25</v>
      </c>
      <c r="E50" s="193" t="n">
        <v>4067</v>
      </c>
      <c r="F50" s="193" t="n">
        <v>4383</v>
      </c>
      <c r="G50" s="193" t="n">
        <v>4696</v>
      </c>
      <c r="H50" s="194" t="n">
        <v>0.12</v>
      </c>
      <c r="I50" s="194" t="n">
        <v>0.02</v>
      </c>
      <c r="J50" s="200" t="n">
        <v>10.63</v>
      </c>
      <c r="K50" s="200" t="n">
        <v>4.03</v>
      </c>
      <c r="L50" s="195" t="n">
        <v>6.35</v>
      </c>
      <c r="M50" s="194" t="n">
        <v>61.76</v>
      </c>
      <c r="N50" s="197" t="n">
        <v>78.63</v>
      </c>
      <c r="O50" s="198"/>
    </row>
    <row r="51" customFormat="false" ht="14.25" hidden="false" customHeight="false" outlineLevel="0" collapsed="false">
      <c r="A51" s="189"/>
      <c r="B51" s="190" t="s">
        <v>505</v>
      </c>
      <c r="C51" s="191" t="n">
        <v>421</v>
      </c>
      <c r="D51" s="192" t="n">
        <v>0.27</v>
      </c>
      <c r="E51" s="193" t="n">
        <v>3900</v>
      </c>
      <c r="F51" s="193" t="n">
        <v>4184</v>
      </c>
      <c r="G51" s="193" t="n">
        <v>4482</v>
      </c>
      <c r="H51" s="194" t="n">
        <v>0.08</v>
      </c>
      <c r="I51" s="194" t="n">
        <v>0.03</v>
      </c>
      <c r="J51" s="200" t="n">
        <v>9.81</v>
      </c>
      <c r="K51" s="195" t="n">
        <v>3.71</v>
      </c>
      <c r="L51" s="195" t="n">
        <v>13.79</v>
      </c>
      <c r="M51" s="194" t="n">
        <v>59.39</v>
      </c>
      <c r="N51" s="197" t="n">
        <v>86.03</v>
      </c>
      <c r="O51" s="198"/>
    </row>
    <row r="52" customFormat="false" ht="14.25" hidden="false" customHeight="false" outlineLevel="0" collapsed="false">
      <c r="A52" s="189"/>
      <c r="B52" s="190" t="s">
        <v>506</v>
      </c>
      <c r="C52" s="195" t="n">
        <v>760</v>
      </c>
      <c r="D52" s="192" t="n">
        <v>0.45</v>
      </c>
      <c r="E52" s="193" t="n">
        <v>1952</v>
      </c>
      <c r="F52" s="193" t="n">
        <v>2205</v>
      </c>
      <c r="G52" s="193" t="n">
        <v>2489</v>
      </c>
      <c r="H52" s="194" t="n">
        <v>0.08</v>
      </c>
      <c r="I52" s="194" t="n">
        <v>0.02</v>
      </c>
      <c r="J52" s="199" t="n">
        <v>28.8</v>
      </c>
      <c r="K52" s="200" t="n">
        <v>23.59</v>
      </c>
      <c r="L52" s="195" t="n">
        <v>5.11</v>
      </c>
      <c r="M52" s="194" t="n">
        <v>74.43</v>
      </c>
      <c r="N52" s="197" t="n">
        <v>90.11</v>
      </c>
      <c r="O52" s="198"/>
    </row>
    <row r="53" customFormat="false" ht="14.25" hidden="false" customHeight="false" outlineLevel="0" collapsed="false">
      <c r="A53" s="201" t="s">
        <v>507</v>
      </c>
      <c r="B53" s="190" t="s">
        <v>508</v>
      </c>
      <c r="C53" s="195" t="n">
        <v>760</v>
      </c>
      <c r="D53" s="192" t="n">
        <v>0.43</v>
      </c>
      <c r="E53" s="193" t="n">
        <v>2101</v>
      </c>
      <c r="F53" s="193" t="n">
        <v>2375</v>
      </c>
      <c r="G53" s="193" t="n">
        <v>2680</v>
      </c>
      <c r="H53" s="194" t="n">
        <v>0.09</v>
      </c>
      <c r="I53" s="194" t="n">
        <v>0.02</v>
      </c>
      <c r="J53" s="195" t="n">
        <v>13.63</v>
      </c>
      <c r="K53" s="200" t="n">
        <v>25.37</v>
      </c>
      <c r="L53" s="195" t="n">
        <v>5.51</v>
      </c>
      <c r="M53" s="194" t="n">
        <v>62.73</v>
      </c>
      <c r="N53" s="197" t="n">
        <v>79.61</v>
      </c>
      <c r="O53" s="198"/>
    </row>
    <row r="54" customFormat="false" ht="15" hidden="false" customHeight="false" outlineLevel="0" collapsed="false">
      <c r="A54" s="216"/>
      <c r="B54" s="217" t="s">
        <v>509</v>
      </c>
      <c r="C54" s="218" t="n">
        <v>760</v>
      </c>
      <c r="D54" s="219" t="n">
        <v>0.3</v>
      </c>
      <c r="E54" s="220" t="n">
        <v>3464</v>
      </c>
      <c r="F54" s="220" t="n">
        <v>2807</v>
      </c>
      <c r="G54" s="220" t="n">
        <v>4280</v>
      </c>
      <c r="H54" s="221" t="n">
        <v>0.14</v>
      </c>
      <c r="I54" s="221" t="n">
        <v>0.03</v>
      </c>
      <c r="J54" s="222" t="n">
        <v>33.33</v>
      </c>
      <c r="K54" s="222" t="n">
        <v>2.72</v>
      </c>
      <c r="L54" s="223" t="n">
        <v>8.68</v>
      </c>
      <c r="M54" s="221" t="n">
        <v>74.51</v>
      </c>
      <c r="N54" s="224" t="n">
        <v>102</v>
      </c>
      <c r="O54" s="198"/>
    </row>
    <row r="57" customFormat="false" ht="14.25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</row>
    <row r="58" customFormat="false" ht="14.25" hidden="false" customHeight="fals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</row>
    <row r="59" customFormat="false" ht="14.2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7.99"/>
    <col collapsed="false" customWidth="true" hidden="false" outlineLevel="0" max="2" min="2" style="35" width="21.42"/>
    <col collapsed="false" customWidth="true" hidden="false" outlineLevel="0" max="14" min="3" style="35" width="16.84"/>
    <col collapsed="false" customWidth="false" hidden="false" outlineLevel="0" max="257" min="15" style="35" width="9.14"/>
  </cols>
  <sheetData>
    <row r="1" customFormat="false" ht="15.75" hidden="false" customHeight="false" outlineLevel="0" collapsed="false">
      <c r="A1" s="225" t="s">
        <v>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8"/>
    </row>
    <row r="2" customFormat="false" ht="15.75" hidden="false" customHeight="false" outlineLevel="0" collapsed="false">
      <c r="A2" s="226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</row>
    <row r="3" customFormat="false" ht="16.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8"/>
    </row>
    <row r="4" customFormat="false" ht="25.5" hidden="false" customHeight="false" outlineLevel="0" collapsed="false">
      <c r="A4" s="227"/>
      <c r="B4" s="228" t="s">
        <v>398</v>
      </c>
      <c r="C4" s="228" t="s">
        <v>33</v>
      </c>
      <c r="D4" s="228" t="s">
        <v>510</v>
      </c>
      <c r="E4" s="228" t="s">
        <v>460</v>
      </c>
      <c r="F4" s="228" t="s">
        <v>511</v>
      </c>
      <c r="G4" s="228" t="s">
        <v>512</v>
      </c>
      <c r="H4" s="228" t="s">
        <v>513</v>
      </c>
      <c r="I4" s="228" t="s">
        <v>514</v>
      </c>
      <c r="J4" s="228" t="s">
        <v>515</v>
      </c>
      <c r="K4" s="228" t="s">
        <v>516</v>
      </c>
      <c r="L4" s="228" t="s">
        <v>517</v>
      </c>
      <c r="M4" s="228" t="s">
        <v>518</v>
      </c>
      <c r="N4" s="152" t="s">
        <v>519</v>
      </c>
      <c r="P4" s="153"/>
    </row>
    <row r="5" customFormat="false" ht="12.75" hidden="false" customHeight="false" outlineLevel="0" collapsed="false">
      <c r="A5" s="229"/>
      <c r="B5" s="230"/>
      <c r="C5" s="231" t="s">
        <v>520</v>
      </c>
      <c r="D5" s="231" t="s">
        <v>521</v>
      </c>
      <c r="E5" s="231" t="s">
        <v>230</v>
      </c>
      <c r="F5" s="231" t="s">
        <v>230</v>
      </c>
      <c r="G5" s="231" t="s">
        <v>230</v>
      </c>
      <c r="H5" s="231" t="s">
        <v>522</v>
      </c>
      <c r="I5" s="231" t="s">
        <v>522</v>
      </c>
      <c r="J5" s="231" t="s">
        <v>522</v>
      </c>
      <c r="K5" s="231" t="s">
        <v>522</v>
      </c>
      <c r="L5" s="231" t="s">
        <v>522</v>
      </c>
      <c r="M5" s="231" t="s">
        <v>522</v>
      </c>
      <c r="N5" s="232" t="s">
        <v>522</v>
      </c>
    </row>
    <row r="6" customFormat="false" ht="12.75" hidden="false" customHeight="false" outlineLevel="0" collapsed="false">
      <c r="A6" s="154" t="s">
        <v>118</v>
      </c>
      <c r="B6" s="96" t="s">
        <v>236</v>
      </c>
      <c r="C6" s="98" t="n">
        <v>850</v>
      </c>
      <c r="D6" s="137" t="n">
        <v>0.58</v>
      </c>
      <c r="E6" s="233" t="n">
        <v>1249</v>
      </c>
      <c r="F6" s="233" t="n">
        <v>1365</v>
      </c>
      <c r="G6" s="233" t="n">
        <v>1493</v>
      </c>
      <c r="H6" s="233" t="n">
        <v>0.09</v>
      </c>
      <c r="I6" s="233" t="n">
        <v>0.03</v>
      </c>
      <c r="J6" s="233" t="n">
        <v>61.12</v>
      </c>
      <c r="K6" s="233" t="n">
        <v>10.54</v>
      </c>
      <c r="L6" s="233" t="n">
        <v>6.33</v>
      </c>
      <c r="M6" s="233" t="n">
        <v>89.71</v>
      </c>
      <c r="N6" s="234" t="n">
        <v>98.24</v>
      </c>
      <c r="O6" s="235"/>
      <c r="P6" s="236"/>
    </row>
    <row r="7" customFormat="false" ht="12.75" hidden="false" customHeight="false" outlineLevel="0" collapsed="false">
      <c r="A7" s="154"/>
      <c r="B7" s="96" t="s">
        <v>238</v>
      </c>
      <c r="C7" s="98" t="n">
        <v>400</v>
      </c>
      <c r="D7" s="137" t="n">
        <v>0.55</v>
      </c>
      <c r="E7" s="233" t="n">
        <v>1409</v>
      </c>
      <c r="F7" s="233" t="n">
        <v>1203</v>
      </c>
      <c r="G7" s="233" t="n">
        <v>1228</v>
      </c>
      <c r="H7" s="233" t="n">
        <v>0.08</v>
      </c>
      <c r="I7" s="233" t="n">
        <v>0.03</v>
      </c>
      <c r="J7" s="233" t="n">
        <v>63.89</v>
      </c>
      <c r="K7" s="233" t="n">
        <v>11.02</v>
      </c>
      <c r="L7" s="233" t="n">
        <v>6.56</v>
      </c>
      <c r="M7" s="233" t="n">
        <v>91.86</v>
      </c>
      <c r="N7" s="234" t="n">
        <v>99.54</v>
      </c>
      <c r="O7" s="235"/>
    </row>
    <row r="8" customFormat="false" ht="12.75" hidden="false" customHeight="false" outlineLevel="0" collapsed="false">
      <c r="A8" s="154"/>
      <c r="B8" s="96" t="s">
        <v>523</v>
      </c>
      <c r="C8" s="98" t="n">
        <v>420</v>
      </c>
      <c r="D8" s="137" t="n">
        <v>0.57</v>
      </c>
      <c r="E8" s="233" t="n">
        <v>1089</v>
      </c>
      <c r="F8" s="233" t="n">
        <v>1130</v>
      </c>
      <c r="G8" s="233" t="n">
        <v>1193</v>
      </c>
      <c r="H8" s="233" t="n">
        <v>0.08</v>
      </c>
      <c r="I8" s="233" t="n">
        <v>0.03</v>
      </c>
      <c r="J8" s="233" t="n">
        <v>61.65</v>
      </c>
      <c r="K8" s="233" t="n">
        <v>10.63</v>
      </c>
      <c r="L8" s="233" t="n">
        <v>4.06</v>
      </c>
      <c r="M8" s="233" t="n">
        <v>88.05</v>
      </c>
      <c r="N8" s="234" t="n">
        <v>92.57</v>
      </c>
      <c r="O8" s="235"/>
    </row>
    <row r="9" customFormat="false" ht="12.75" hidden="false" customHeight="false" outlineLevel="0" collapsed="false">
      <c r="A9" s="154"/>
      <c r="B9" s="96" t="s">
        <v>238</v>
      </c>
      <c r="C9" s="98" t="n">
        <v>420</v>
      </c>
      <c r="D9" s="137" t="n">
        <v>0.57</v>
      </c>
      <c r="E9" s="233" t="n">
        <v>1245</v>
      </c>
      <c r="F9" s="233" t="n">
        <v>1316</v>
      </c>
      <c r="G9" s="233" t="n">
        <v>1390</v>
      </c>
      <c r="H9" s="233" t="n">
        <v>0.03</v>
      </c>
      <c r="I9" s="233" t="n">
        <v>0.03</v>
      </c>
      <c r="J9" s="233" t="n">
        <v>61.65</v>
      </c>
      <c r="K9" s="233" t="n">
        <v>10.63</v>
      </c>
      <c r="L9" s="233" t="n">
        <v>5.71</v>
      </c>
      <c r="M9" s="233" t="n">
        <v>89.31</v>
      </c>
      <c r="N9" s="234" t="n">
        <v>96.9</v>
      </c>
      <c r="O9" s="235"/>
    </row>
    <row r="10" customFormat="false" ht="12.75" hidden="false" customHeight="false" outlineLevel="0" collapsed="false">
      <c r="A10" s="154" t="s">
        <v>524</v>
      </c>
      <c r="B10" s="96" t="s">
        <v>238</v>
      </c>
      <c r="C10" s="98" t="n">
        <v>430</v>
      </c>
      <c r="D10" s="137" t="n">
        <v>0.57</v>
      </c>
      <c r="E10" s="233" t="n">
        <v>1573</v>
      </c>
      <c r="F10" s="233" t="n">
        <v>1793</v>
      </c>
      <c r="G10" s="233" t="n">
        <v>2043</v>
      </c>
      <c r="H10" s="233" t="n">
        <v>0.12</v>
      </c>
      <c r="I10" s="233" t="n">
        <v>0.04</v>
      </c>
      <c r="J10" s="233" t="n">
        <v>61.65</v>
      </c>
      <c r="K10" s="233" t="n">
        <v>10.23</v>
      </c>
      <c r="L10" s="233" t="n">
        <v>3.73</v>
      </c>
      <c r="M10" s="233" t="n">
        <v>91.92</v>
      </c>
      <c r="N10" s="234" t="n">
        <v>104.48</v>
      </c>
      <c r="O10" s="235"/>
    </row>
    <row r="11" customFormat="false" ht="12.75" hidden="false" customHeight="false" outlineLevel="0" collapsed="false">
      <c r="A11" s="154"/>
      <c r="B11" s="96" t="s">
        <v>525</v>
      </c>
      <c r="C11" s="98" t="n">
        <v>387</v>
      </c>
      <c r="D11" s="137" t="n">
        <v>0.54</v>
      </c>
      <c r="E11" s="233" t="n">
        <v>2611</v>
      </c>
      <c r="F11" s="233" t="n">
        <v>2325</v>
      </c>
      <c r="G11" s="233" t="n">
        <v>3276</v>
      </c>
      <c r="H11" s="233" t="n">
        <v>0.18</v>
      </c>
      <c r="I11" s="233" t="n">
        <v>0.06</v>
      </c>
      <c r="J11" s="233" t="n">
        <v>65.08</v>
      </c>
      <c r="K11" s="233" t="n">
        <v>0.54</v>
      </c>
      <c r="L11" s="233" t="n">
        <v>6.22</v>
      </c>
      <c r="M11" s="237" t="n">
        <v>98.21</v>
      </c>
      <c r="N11" s="234" t="n">
        <v>117.9</v>
      </c>
      <c r="O11" s="235"/>
    </row>
    <row r="12" customFormat="false" ht="12.75" hidden="false" customHeight="false" outlineLevel="0" collapsed="false">
      <c r="A12" s="154" t="s">
        <v>142</v>
      </c>
      <c r="B12" s="96" t="s">
        <v>238</v>
      </c>
      <c r="C12" s="100" t="n">
        <v>800</v>
      </c>
      <c r="D12" s="137" t="n">
        <v>0.6</v>
      </c>
      <c r="E12" s="233" t="n">
        <v>1025</v>
      </c>
      <c r="F12" s="233" t="n">
        <v>1147</v>
      </c>
      <c r="G12" s="233" t="n">
        <v>1282</v>
      </c>
      <c r="H12" s="233" t="n">
        <v>0.08</v>
      </c>
      <c r="I12" s="233" t="n">
        <v>0.02</v>
      </c>
      <c r="J12" s="233" t="n">
        <v>57.57</v>
      </c>
      <c r="K12" s="233" t="n">
        <v>10.08</v>
      </c>
      <c r="L12" s="233" t="n">
        <v>6.73</v>
      </c>
      <c r="M12" s="233" t="n">
        <v>85.23</v>
      </c>
      <c r="N12" s="234" t="n">
        <v>92.61</v>
      </c>
      <c r="O12" s="235"/>
    </row>
    <row r="13" customFormat="false" ht="12.75" hidden="false" customHeight="false" outlineLevel="0" collapsed="false">
      <c r="A13" s="154"/>
      <c r="B13" s="96" t="s">
        <v>258</v>
      </c>
      <c r="C13" s="98" t="n">
        <v>150</v>
      </c>
      <c r="D13" s="137" t="n">
        <v>0.38</v>
      </c>
      <c r="E13" s="233" t="n">
        <v>520</v>
      </c>
      <c r="F13" s="233" t="n">
        <v>582</v>
      </c>
      <c r="G13" s="233" t="n">
        <v>650</v>
      </c>
      <c r="H13" s="233" t="n">
        <v>0.04</v>
      </c>
      <c r="I13" s="233" t="n">
        <v>0.01</v>
      </c>
      <c r="J13" s="233" t="n">
        <v>92.48</v>
      </c>
      <c r="K13" s="233" t="n">
        <v>15.92</v>
      </c>
      <c r="L13" s="233" t="n">
        <v>5.38</v>
      </c>
      <c r="M13" s="233" t="n">
        <v>118.77</v>
      </c>
      <c r="N13" s="238" t="n">
        <v>122.61</v>
      </c>
      <c r="O13" s="235"/>
    </row>
    <row r="14" customFormat="false" ht="12.75" hidden="false" customHeight="false" outlineLevel="0" collapsed="false">
      <c r="A14" s="154" t="s">
        <v>155</v>
      </c>
      <c r="B14" s="96" t="s">
        <v>238</v>
      </c>
      <c r="C14" s="100" t="n">
        <v>800</v>
      </c>
      <c r="D14" s="137" t="n">
        <v>0.55</v>
      </c>
      <c r="E14" s="233" t="n">
        <v>769</v>
      </c>
      <c r="F14" s="233" t="n">
        <v>818</v>
      </c>
      <c r="G14" s="233" t="n">
        <v>572</v>
      </c>
      <c r="H14" s="233" t="n">
        <v>0</v>
      </c>
      <c r="I14" s="233" t="n">
        <v>0.02</v>
      </c>
      <c r="J14" s="233" t="n">
        <v>63.59</v>
      </c>
      <c r="K14" s="233" t="n">
        <v>11.25</v>
      </c>
      <c r="L14" s="233" t="n">
        <v>4.67</v>
      </c>
      <c r="M14" s="233" t="n">
        <v>88.55</v>
      </c>
      <c r="N14" s="234" t="n">
        <v>91.44</v>
      </c>
      <c r="O14" s="235"/>
    </row>
    <row r="15" customFormat="false" ht="12.75" hidden="false" customHeight="false" outlineLevel="0" collapsed="false">
      <c r="A15" s="154" t="s">
        <v>263</v>
      </c>
      <c r="B15" s="96" t="s">
        <v>238</v>
      </c>
      <c r="C15" s="98" t="n">
        <v>1600</v>
      </c>
      <c r="D15" s="137" t="n">
        <v>0.55</v>
      </c>
      <c r="E15" s="233" t="n">
        <v>1543</v>
      </c>
      <c r="F15" s="233" t="n">
        <v>1863</v>
      </c>
      <c r="G15" s="233" t="n">
        <v>2234</v>
      </c>
      <c r="H15" s="233" t="n">
        <v>0.12</v>
      </c>
      <c r="I15" s="233" t="n">
        <v>0.04</v>
      </c>
      <c r="J15" s="233" t="n">
        <v>72.55</v>
      </c>
      <c r="K15" s="233" t="n">
        <v>11.02</v>
      </c>
      <c r="L15" s="233" t="n">
        <v>5.55</v>
      </c>
      <c r="M15" s="233" t="n">
        <v>105.14</v>
      </c>
      <c r="N15" s="234" t="n">
        <v>119.53</v>
      </c>
      <c r="O15" s="235"/>
    </row>
    <row r="16" customFormat="false" ht="12.75" hidden="false" customHeight="false" outlineLevel="0" collapsed="false">
      <c r="A16" s="154" t="s">
        <v>266</v>
      </c>
      <c r="B16" s="96" t="s">
        <v>268</v>
      </c>
      <c r="C16" s="98" t="n">
        <v>495</v>
      </c>
      <c r="D16" s="137" t="n">
        <v>0.57</v>
      </c>
      <c r="E16" s="233" t="n">
        <v>643</v>
      </c>
      <c r="F16" s="233" t="n">
        <v>678</v>
      </c>
      <c r="G16" s="233" t="n">
        <v>713</v>
      </c>
      <c r="H16" s="233" t="n">
        <v>0.05</v>
      </c>
      <c r="I16" s="233" t="n">
        <v>0.02</v>
      </c>
      <c r="J16" s="233" t="n">
        <v>69.79</v>
      </c>
      <c r="K16" s="233" t="n">
        <v>10.42</v>
      </c>
      <c r="L16" s="233" t="n">
        <v>4.79</v>
      </c>
      <c r="M16" s="233" t="n">
        <v>90.82</v>
      </c>
      <c r="N16" s="234" t="n">
        <v>94.7</v>
      </c>
      <c r="O16" s="235"/>
    </row>
    <row r="17" customFormat="false" ht="12.75" hidden="false" customHeight="false" outlineLevel="0" collapsed="false">
      <c r="A17" s="154"/>
      <c r="B17" s="96" t="s">
        <v>268</v>
      </c>
      <c r="C17" s="98" t="n">
        <v>632</v>
      </c>
      <c r="D17" s="137" t="n">
        <v>0.57</v>
      </c>
      <c r="E17" s="233" t="n">
        <v>635</v>
      </c>
      <c r="F17" s="233" t="n">
        <v>663</v>
      </c>
      <c r="G17" s="233" t="n">
        <v>704</v>
      </c>
      <c r="H17" s="233" t="n">
        <v>0.05</v>
      </c>
      <c r="I17" s="233" t="n">
        <v>0.02</v>
      </c>
      <c r="J17" s="233" t="n">
        <v>63.54</v>
      </c>
      <c r="K17" s="233" t="n">
        <v>10.38</v>
      </c>
      <c r="L17" s="233" t="n">
        <v>4.12</v>
      </c>
      <c r="M17" s="233" t="n">
        <v>89.5</v>
      </c>
      <c r="N17" s="234" t="n">
        <v>93.83</v>
      </c>
      <c r="O17" s="235"/>
    </row>
    <row r="18" customFormat="false" ht="12.75" hidden="false" customHeight="false" outlineLevel="0" collapsed="false">
      <c r="A18" s="154" t="s">
        <v>272</v>
      </c>
      <c r="B18" s="96" t="s">
        <v>238</v>
      </c>
      <c r="C18" s="98" t="n">
        <v>446</v>
      </c>
      <c r="D18" s="137" t="n">
        <v>0.49</v>
      </c>
      <c r="E18" s="233" t="n">
        <v>982</v>
      </c>
      <c r="F18" s="233" t="n">
        <v>1105</v>
      </c>
      <c r="G18" s="233" t="n">
        <v>1240</v>
      </c>
      <c r="H18" s="233" t="n">
        <v>0.07</v>
      </c>
      <c r="I18" s="233" t="n">
        <v>0.02</v>
      </c>
      <c r="J18" s="233" t="n">
        <v>58.03</v>
      </c>
      <c r="K18" s="233" t="n">
        <v>12.21</v>
      </c>
      <c r="L18" s="233" t="n">
        <v>4.53</v>
      </c>
      <c r="M18" s="233" t="n">
        <v>84.28</v>
      </c>
      <c r="N18" s="234" t="n">
        <v>91.85</v>
      </c>
      <c r="O18" s="235"/>
    </row>
    <row r="19" customFormat="false" ht="12.75" hidden="false" customHeight="false" outlineLevel="0" collapsed="false">
      <c r="A19" s="154" t="s">
        <v>168</v>
      </c>
      <c r="B19" s="96" t="s">
        <v>238</v>
      </c>
      <c r="C19" s="98" t="n">
        <v>670</v>
      </c>
      <c r="D19" s="137" t="n">
        <v>0.59</v>
      </c>
      <c r="E19" s="233" t="n">
        <v>1025</v>
      </c>
      <c r="F19" s="233" t="n">
        <v>1078</v>
      </c>
      <c r="G19" s="233" t="n">
        <v>1127</v>
      </c>
      <c r="H19" s="233" t="n">
        <v>0.08</v>
      </c>
      <c r="I19" s="233" t="n">
        <v>0.02</v>
      </c>
      <c r="J19" s="233" t="n">
        <v>59.56</v>
      </c>
      <c r="K19" s="233" t="n">
        <v>10.27</v>
      </c>
      <c r="L19" s="233" t="n">
        <v>1.32</v>
      </c>
      <c r="M19" s="233" t="n">
        <v>80.4</v>
      </c>
      <c r="N19" s="234" t="n">
        <v>88.48</v>
      </c>
      <c r="O19" s="235"/>
    </row>
    <row r="20" customFormat="false" ht="12.75" hidden="false" customHeight="false" outlineLevel="0" collapsed="false">
      <c r="A20" s="154" t="s">
        <v>279</v>
      </c>
      <c r="B20" s="96" t="s">
        <v>238</v>
      </c>
      <c r="C20" s="98" t="n">
        <v>395</v>
      </c>
      <c r="D20" s="137" t="n">
        <v>0.58</v>
      </c>
      <c r="E20" s="233" t="n">
        <v>1622</v>
      </c>
      <c r="F20" s="233" t="n">
        <v>1776</v>
      </c>
      <c r="G20" s="233" t="n">
        <v>1942</v>
      </c>
      <c r="H20" s="233" t="n">
        <v>0.13</v>
      </c>
      <c r="I20" s="233" t="n">
        <v>0.04</v>
      </c>
      <c r="J20" s="233" t="n">
        <v>60.59</v>
      </c>
      <c r="K20" s="233" t="n">
        <v>10.35</v>
      </c>
      <c r="L20" s="233" t="n">
        <v>7.83</v>
      </c>
      <c r="M20" s="233" t="n">
        <v>94.04</v>
      </c>
      <c r="N20" s="234" t="n">
        <v>105.19</v>
      </c>
      <c r="O20" s="235"/>
    </row>
    <row r="21" customFormat="false" ht="12.75" hidden="false" customHeight="false" outlineLevel="0" collapsed="false">
      <c r="A21" s="239" t="s">
        <v>526</v>
      </c>
      <c r="B21" s="96" t="s">
        <v>238</v>
      </c>
      <c r="C21" s="98" t="n">
        <v>400</v>
      </c>
      <c r="D21" s="137" t="n">
        <v>0.54</v>
      </c>
      <c r="E21" s="233" t="n">
        <v>969</v>
      </c>
      <c r="F21" s="233" t="n">
        <v>1039</v>
      </c>
      <c r="G21" s="233" t="n">
        <v>1113</v>
      </c>
      <c r="H21" s="233" t="n">
        <v>0.07</v>
      </c>
      <c r="I21" s="233" t="n">
        <v>0.02</v>
      </c>
      <c r="J21" s="233" t="n">
        <v>49.27</v>
      </c>
      <c r="K21" s="233" t="n">
        <v>14.74</v>
      </c>
      <c r="L21" s="233" t="n">
        <v>3.61</v>
      </c>
      <c r="M21" s="233" t="n">
        <v>76.58</v>
      </c>
      <c r="N21" s="234" t="n">
        <v>82.78</v>
      </c>
      <c r="O21" s="235"/>
    </row>
    <row r="22" customFormat="false" ht="12.75" hidden="false" customHeight="false" outlineLevel="0" collapsed="false">
      <c r="A22" s="240"/>
      <c r="B22" s="96" t="s">
        <v>286</v>
      </c>
      <c r="C22" s="98" t="n">
        <v>230</v>
      </c>
      <c r="D22" s="137" t="n">
        <v>0.4</v>
      </c>
      <c r="E22" s="233" t="n">
        <v>649</v>
      </c>
      <c r="F22" s="233" t="n">
        <v>668</v>
      </c>
      <c r="G22" s="233" t="n">
        <v>687</v>
      </c>
      <c r="H22" s="233" t="n">
        <v>0.05</v>
      </c>
      <c r="I22" s="233" t="n">
        <v>0.02</v>
      </c>
      <c r="J22" s="233" t="n">
        <v>66.52</v>
      </c>
      <c r="K22" s="233" t="n">
        <v>14.74</v>
      </c>
      <c r="L22" s="233" t="n">
        <v>4.48</v>
      </c>
      <c r="M22" s="233" t="n">
        <v>91.48</v>
      </c>
      <c r="N22" s="234" t="n">
        <v>95.08</v>
      </c>
      <c r="O22" s="235"/>
    </row>
    <row r="23" customFormat="false" ht="12.75" hidden="false" customHeight="false" outlineLevel="0" collapsed="false">
      <c r="A23" s="240"/>
      <c r="B23" s="241" t="s">
        <v>527</v>
      </c>
      <c r="C23" s="98" t="n">
        <v>400</v>
      </c>
      <c r="D23" s="144" t="n">
        <v>0.4</v>
      </c>
      <c r="E23" s="237" t="n">
        <v>1928</v>
      </c>
      <c r="F23" s="237" t="n">
        <v>2065</v>
      </c>
      <c r="G23" s="237" t="n">
        <v>2207</v>
      </c>
      <c r="H23" s="237" t="n">
        <v>0.13</v>
      </c>
      <c r="I23" s="237" t="n">
        <v>0.04</v>
      </c>
      <c r="J23" s="237" t="n">
        <v>67.01</v>
      </c>
      <c r="K23" s="237" t="n">
        <v>1.47</v>
      </c>
      <c r="L23" s="237" t="n">
        <v>5.69</v>
      </c>
      <c r="M23" s="237" t="n">
        <v>91.9</v>
      </c>
      <c r="N23" s="238" t="n">
        <v>104.19</v>
      </c>
      <c r="O23" s="235"/>
    </row>
    <row r="24" customFormat="false" ht="12.75" hidden="false" customHeight="false" outlineLevel="0" collapsed="false">
      <c r="A24" s="239" t="s">
        <v>290</v>
      </c>
      <c r="B24" s="241" t="s">
        <v>238</v>
      </c>
      <c r="C24" s="98" t="n">
        <v>210</v>
      </c>
      <c r="D24" s="144" t="n">
        <v>0.48</v>
      </c>
      <c r="E24" s="237" t="n">
        <v>1419</v>
      </c>
      <c r="F24" s="237" t="n">
        <v>1636</v>
      </c>
      <c r="G24" s="237" t="n">
        <v>1880</v>
      </c>
      <c r="H24" s="237" t="n">
        <v>0</v>
      </c>
      <c r="I24" s="237" t="n">
        <v>0</v>
      </c>
      <c r="J24" s="237" t="n">
        <v>57.79</v>
      </c>
      <c r="K24" s="237" t="n">
        <v>0</v>
      </c>
      <c r="L24" s="237" t="n">
        <v>5.4</v>
      </c>
      <c r="M24" s="237" t="n">
        <v>83.85</v>
      </c>
      <c r="N24" s="238" t="n">
        <v>94.84</v>
      </c>
      <c r="O24" s="235"/>
    </row>
    <row r="25" customFormat="false" ht="12.75" hidden="false" customHeight="false" outlineLevel="0" collapsed="false">
      <c r="A25" s="154" t="s">
        <v>293</v>
      </c>
      <c r="B25" s="96" t="s">
        <v>238</v>
      </c>
      <c r="C25" s="98" t="n">
        <v>1358</v>
      </c>
      <c r="D25" s="137" t="n">
        <v>0.58</v>
      </c>
      <c r="E25" s="233" t="n">
        <v>538</v>
      </c>
      <c r="F25" s="233" t="n">
        <v>565</v>
      </c>
      <c r="G25" s="233" t="n">
        <v>593</v>
      </c>
      <c r="H25" s="233" t="n">
        <v>0.04</v>
      </c>
      <c r="I25" s="233" t="n">
        <v>0.01</v>
      </c>
      <c r="J25" s="233" t="n">
        <v>28.14</v>
      </c>
      <c r="K25" s="233" t="n">
        <v>0</v>
      </c>
      <c r="L25" s="233" t="n">
        <v>2.81</v>
      </c>
      <c r="M25" s="233" t="n">
        <v>35.81</v>
      </c>
      <c r="N25" s="234" t="n">
        <v>39.01</v>
      </c>
      <c r="O25" s="235"/>
    </row>
    <row r="26" customFormat="false" ht="12.75" hidden="false" customHeight="false" outlineLevel="0" collapsed="false">
      <c r="A26" s="154"/>
      <c r="B26" s="96" t="s">
        <v>238</v>
      </c>
      <c r="C26" s="98" t="n">
        <v>1258</v>
      </c>
      <c r="D26" s="137" t="n">
        <v>0.58</v>
      </c>
      <c r="E26" s="233" t="n">
        <v>583</v>
      </c>
      <c r="F26" s="233" t="n">
        <v>612</v>
      </c>
      <c r="G26" s="233" t="n">
        <v>643</v>
      </c>
      <c r="H26" s="233" t="n">
        <v>0.05</v>
      </c>
      <c r="I26" s="233" t="n">
        <v>0.01</v>
      </c>
      <c r="J26" s="233" t="n">
        <v>28.14</v>
      </c>
      <c r="K26" s="233" t="n">
        <v>0</v>
      </c>
      <c r="L26" s="233" t="n">
        <v>3.04</v>
      </c>
      <c r="M26" s="233" t="n">
        <v>36.44</v>
      </c>
      <c r="N26" s="234" t="n">
        <v>39.91</v>
      </c>
      <c r="O26" s="235"/>
    </row>
    <row r="27" customFormat="false" ht="12.75" hidden="false" customHeight="false" outlineLevel="0" collapsed="false">
      <c r="A27" s="154" t="s">
        <v>303</v>
      </c>
      <c r="B27" s="96" t="s">
        <v>238</v>
      </c>
      <c r="C27" s="98" t="n">
        <v>392</v>
      </c>
      <c r="D27" s="137" t="n">
        <v>0.55</v>
      </c>
      <c r="E27" s="233" t="n">
        <v>1237</v>
      </c>
      <c r="F27" s="233" t="n">
        <v>1296</v>
      </c>
      <c r="G27" s="233" t="n">
        <v>1357</v>
      </c>
      <c r="H27" s="233" t="n">
        <v>0</v>
      </c>
      <c r="I27" s="233" t="n">
        <v>0</v>
      </c>
      <c r="J27" s="233" t="n">
        <v>39.14</v>
      </c>
      <c r="K27" s="233" t="n">
        <v>0</v>
      </c>
      <c r="L27" s="233" t="n">
        <v>7.55</v>
      </c>
      <c r="M27" s="233" t="n">
        <v>57.75</v>
      </c>
      <c r="N27" s="234" t="n">
        <v>65.13</v>
      </c>
      <c r="O27" s="235"/>
    </row>
    <row r="28" customFormat="false" ht="12.75" hidden="false" customHeight="false" outlineLevel="0" collapsed="false">
      <c r="A28" s="239" t="s">
        <v>313</v>
      </c>
      <c r="B28" s="242" t="s">
        <v>238</v>
      </c>
      <c r="C28" s="98" t="n">
        <v>798</v>
      </c>
      <c r="D28" s="144" t="n">
        <v>0.48</v>
      </c>
      <c r="E28" s="237" t="n">
        <v>727</v>
      </c>
      <c r="F28" s="237" t="n">
        <v>795</v>
      </c>
      <c r="G28" s="237" t="n">
        <v>835</v>
      </c>
      <c r="H28" s="237" t="n">
        <v>0.04</v>
      </c>
      <c r="I28" s="237" t="n">
        <v>0.01</v>
      </c>
      <c r="J28" s="237" t="n">
        <v>55.78</v>
      </c>
      <c r="K28" s="237" t="n">
        <v>12.73</v>
      </c>
      <c r="L28" s="237" t="n">
        <v>3.39</v>
      </c>
      <c r="M28" s="237" t="n">
        <v>76.72</v>
      </c>
      <c r="N28" s="238" t="n">
        <v>83.25</v>
      </c>
      <c r="O28" s="235"/>
    </row>
    <row r="29" customFormat="false" ht="12.75" hidden="false" customHeight="false" outlineLevel="0" collapsed="false">
      <c r="A29" s="154" t="s">
        <v>424</v>
      </c>
      <c r="B29" s="96" t="s">
        <v>319</v>
      </c>
      <c r="C29" s="98" t="n">
        <v>450</v>
      </c>
      <c r="D29" s="137" t="n">
        <v>0.56</v>
      </c>
      <c r="E29" s="233" t="n">
        <v>1678</v>
      </c>
      <c r="F29" s="233" t="n">
        <v>1743</v>
      </c>
      <c r="G29" s="233" t="n">
        <v>1821</v>
      </c>
      <c r="H29" s="233" t="n">
        <v>0.11</v>
      </c>
      <c r="I29" s="233" t="n">
        <v>0.04</v>
      </c>
      <c r="J29" s="233" t="n">
        <v>41.25</v>
      </c>
      <c r="K29" s="233" t="n">
        <v>9.98</v>
      </c>
      <c r="L29" s="233" t="n">
        <v>3.64</v>
      </c>
      <c r="M29" s="233" t="n">
        <v>69.89</v>
      </c>
      <c r="N29" s="234" t="n">
        <v>79.84</v>
      </c>
      <c r="O29" s="235"/>
    </row>
    <row r="30" customFormat="false" ht="12.75" hidden="false" customHeight="false" outlineLevel="0" collapsed="false">
      <c r="A30" s="154"/>
      <c r="B30" s="96" t="s">
        <v>528</v>
      </c>
      <c r="C30" s="98" t="n">
        <v>490</v>
      </c>
      <c r="D30" s="137" t="n">
        <v>0.58</v>
      </c>
      <c r="E30" s="233" t="n">
        <v>1554</v>
      </c>
      <c r="F30" s="233" t="n">
        <v>1661</v>
      </c>
      <c r="G30" s="233" t="n">
        <v>1730</v>
      </c>
      <c r="H30" s="233" t="n">
        <v>0.9</v>
      </c>
      <c r="I30" s="233" t="n">
        <v>0</v>
      </c>
      <c r="J30" s="233" t="n">
        <v>39.68</v>
      </c>
      <c r="K30" s="233" t="n">
        <v>9.6</v>
      </c>
      <c r="L30" s="233" t="n">
        <v>3.55</v>
      </c>
      <c r="M30" s="233" t="n">
        <v>67.03</v>
      </c>
      <c r="N30" s="234" t="n">
        <v>76.38</v>
      </c>
      <c r="O30" s="235"/>
    </row>
    <row r="31" customFormat="false" ht="12.75" hidden="false" customHeight="false" outlineLevel="0" collapsed="false">
      <c r="A31" s="154"/>
      <c r="B31" s="96" t="s">
        <v>324</v>
      </c>
      <c r="C31" s="98" t="n">
        <v>297</v>
      </c>
      <c r="D31" s="137" t="n">
        <v>0.43</v>
      </c>
      <c r="E31" s="233" t="n">
        <v>742</v>
      </c>
      <c r="F31" s="233" t="n">
        <v>781</v>
      </c>
      <c r="G31" s="233" t="n">
        <v>779</v>
      </c>
      <c r="H31" s="233" t="n">
        <v>0.9</v>
      </c>
      <c r="I31" s="233" t="n">
        <v>0</v>
      </c>
      <c r="J31" s="233" t="n">
        <v>52.57</v>
      </c>
      <c r="K31" s="233" t="n">
        <v>12.8</v>
      </c>
      <c r="L31" s="233" t="n">
        <v>7.67</v>
      </c>
      <c r="M31" s="233" t="n">
        <v>79.82</v>
      </c>
      <c r="N31" s="234" t="n">
        <v>83.91</v>
      </c>
      <c r="O31" s="235"/>
    </row>
    <row r="32" customFormat="false" ht="13.5" hidden="false" customHeight="false" outlineLevel="0" collapsed="false">
      <c r="A32" s="173" t="s">
        <v>454</v>
      </c>
      <c r="B32" s="174" t="s">
        <v>238</v>
      </c>
      <c r="C32" s="175" t="n">
        <v>385</v>
      </c>
      <c r="D32" s="243" t="n">
        <v>0.58</v>
      </c>
      <c r="E32" s="244" t="n">
        <v>1201</v>
      </c>
      <c r="F32" s="244" t="n">
        <v>1292</v>
      </c>
      <c r="G32" s="244" t="n">
        <v>1387</v>
      </c>
      <c r="H32" s="244" t="n">
        <v>0.09</v>
      </c>
      <c r="I32" s="244" t="n">
        <v>0.03</v>
      </c>
      <c r="J32" s="244" t="n">
        <v>60.59</v>
      </c>
      <c r="K32" s="244" t="n">
        <v>10.45</v>
      </c>
      <c r="L32" s="244" t="n">
        <v>3.93</v>
      </c>
      <c r="M32" s="244" t="n">
        <v>88.06</v>
      </c>
      <c r="N32" s="245" t="n">
        <v>93.84</v>
      </c>
      <c r="O32" s="23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5.28"/>
    <col collapsed="false" customWidth="true" hidden="false" outlineLevel="0" max="2" min="2" style="35" width="24.56"/>
    <col collapsed="false" customWidth="true" hidden="false" outlineLevel="0" max="3" min="3" style="35" width="13.14"/>
    <col collapsed="false" customWidth="true" hidden="false" outlineLevel="0" max="14" min="4" style="35" width="16.7"/>
    <col collapsed="false" customWidth="true" hidden="false" outlineLevel="0" max="20" min="15" style="35" width="13.85"/>
    <col collapsed="false" customWidth="true" hidden="false" outlineLevel="0" max="23" min="21" style="35" width="16.7"/>
    <col collapsed="false" customWidth="false" hidden="false" outlineLevel="0" max="257" min="24" style="35" width="9.14"/>
  </cols>
  <sheetData>
    <row r="1" customFormat="false" ht="12.75" hidden="false" customHeight="false" outlineLevel="0" collapsed="false">
      <c r="A1" s="53" t="s">
        <v>3</v>
      </c>
    </row>
    <row r="2" customFormat="false" ht="12.75" hidden="false" customHeight="false" outlineLevel="0" collapsed="false">
      <c r="A2" s="108" t="s">
        <v>529</v>
      </c>
    </row>
    <row r="4" customFormat="false" ht="25.5" hidden="false" customHeight="false" outlineLevel="0" collapsed="false">
      <c r="B4" s="246" t="s">
        <v>398</v>
      </c>
      <c r="C4" s="124" t="s">
        <v>458</v>
      </c>
      <c r="D4" s="124" t="s">
        <v>400</v>
      </c>
      <c r="E4" s="124" t="s">
        <v>460</v>
      </c>
      <c r="F4" s="124" t="s">
        <v>530</v>
      </c>
      <c r="G4" s="124" t="s">
        <v>531</v>
      </c>
      <c r="H4" s="124" t="s">
        <v>532</v>
      </c>
      <c r="I4" s="124" t="s">
        <v>533</v>
      </c>
      <c r="J4" s="124" t="s">
        <v>21</v>
      </c>
      <c r="K4" s="124" t="s">
        <v>464</v>
      </c>
      <c r="L4" s="124" t="s">
        <v>518</v>
      </c>
      <c r="M4" s="124" t="s">
        <v>534</v>
      </c>
      <c r="N4" s="247" t="n">
        <v>25</v>
      </c>
      <c r="O4" s="247"/>
      <c r="P4" s="247"/>
      <c r="Q4" s="247"/>
      <c r="R4" s="247"/>
      <c r="S4" s="247"/>
      <c r="T4" s="247"/>
      <c r="U4" s="247"/>
      <c r="V4" s="248"/>
      <c r="W4" s="248"/>
    </row>
    <row r="5" customFormat="false" ht="12.75" hidden="false" customHeight="false" outlineLevel="0" collapsed="false">
      <c r="B5" s="246"/>
      <c r="C5" s="246" t="s">
        <v>520</v>
      </c>
      <c r="D5" s="246" t="s">
        <v>521</v>
      </c>
      <c r="E5" s="246" t="s">
        <v>230</v>
      </c>
      <c r="F5" s="246" t="s">
        <v>230</v>
      </c>
      <c r="G5" s="246" t="s">
        <v>230</v>
      </c>
      <c r="H5" s="246" t="s">
        <v>522</v>
      </c>
      <c r="I5" s="246" t="s">
        <v>522</v>
      </c>
      <c r="J5" s="246" t="s">
        <v>522</v>
      </c>
      <c r="K5" s="246" t="s">
        <v>522</v>
      </c>
      <c r="L5" s="246" t="s">
        <v>522</v>
      </c>
      <c r="M5" s="246" t="s">
        <v>522</v>
      </c>
      <c r="N5" s="249" t="n">
        <v>0.05</v>
      </c>
      <c r="O5" s="249" t="s">
        <v>535</v>
      </c>
      <c r="P5" s="249" t="s">
        <v>536</v>
      </c>
      <c r="Q5" s="249" t="s">
        <v>537</v>
      </c>
      <c r="R5" s="249" t="s">
        <v>538</v>
      </c>
      <c r="S5" s="249" t="s">
        <v>539</v>
      </c>
      <c r="T5" s="249" t="s">
        <v>540</v>
      </c>
      <c r="U5" s="249"/>
      <c r="V5" s="147"/>
      <c r="W5" s="147"/>
    </row>
    <row r="6" customFormat="false" ht="12.75" hidden="false" customHeight="false" outlineLevel="0" collapsed="false"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9" t="n">
        <f aca="false">PMT(N5,$N$4,-1)</f>
        <v>0.0709524572992296</v>
      </c>
      <c r="O6" s="249"/>
      <c r="P6" s="249"/>
      <c r="Q6" s="249"/>
      <c r="R6" s="249"/>
      <c r="S6" s="249"/>
      <c r="T6" s="249"/>
      <c r="U6" s="249"/>
      <c r="V6" s="147"/>
      <c r="W6" s="147"/>
    </row>
    <row r="7" customFormat="false" ht="12.75" hidden="false" customHeight="false" outlineLevel="0" collapsed="false">
      <c r="A7" s="96" t="s">
        <v>345</v>
      </c>
      <c r="B7" s="96" t="s">
        <v>401</v>
      </c>
      <c r="C7" s="250" t="n">
        <v>2</v>
      </c>
      <c r="D7" s="137" t="n">
        <v>0.59</v>
      </c>
      <c r="E7" s="251" t="n">
        <v>4254</v>
      </c>
      <c r="F7" s="251" t="n">
        <v>4605</v>
      </c>
      <c r="G7" s="251" t="n">
        <v>4767</v>
      </c>
      <c r="H7" s="251" t="n">
        <v>0</v>
      </c>
      <c r="I7" s="251" t="n">
        <v>0.34</v>
      </c>
      <c r="J7" s="251" t="n">
        <v>0</v>
      </c>
      <c r="K7" s="251" t="n">
        <v>4.25</v>
      </c>
      <c r="L7" s="156" t="n">
        <v>48.62</v>
      </c>
      <c r="M7" s="156" t="n">
        <v>92.58</v>
      </c>
      <c r="N7" s="252"/>
      <c r="O7" s="253" t="n">
        <f aca="false">IF($N$5=10%,G7,F7)</f>
        <v>4605</v>
      </c>
      <c r="P7" s="254" t="n">
        <f aca="false">O7*1000/8760</f>
        <v>525.684931506849</v>
      </c>
      <c r="Q7" s="252" t="n">
        <f aca="false">D7</f>
        <v>0.59</v>
      </c>
      <c r="R7" s="254" t="n">
        <f aca="false">P7/Q7*$N$6</f>
        <v>63.2180299247257</v>
      </c>
      <c r="S7" s="253" t="n">
        <f aca="false">K7</f>
        <v>4.25</v>
      </c>
      <c r="T7" s="254" t="n">
        <f aca="false">R7+S7</f>
        <v>67.4680299247257</v>
      </c>
      <c r="U7" s="252"/>
      <c r="V7" s="255"/>
      <c r="W7" s="255"/>
    </row>
    <row r="8" customFormat="false" ht="12.75" hidden="false" customHeight="false" outlineLevel="0" collapsed="false">
      <c r="A8" s="96" t="s">
        <v>541</v>
      </c>
      <c r="B8" s="96" t="s">
        <v>402</v>
      </c>
      <c r="C8" s="135" t="n">
        <v>6</v>
      </c>
      <c r="D8" s="137" t="n">
        <v>0.29</v>
      </c>
      <c r="E8" s="251" t="n">
        <v>2615</v>
      </c>
      <c r="F8" s="251" t="n">
        <v>2679</v>
      </c>
      <c r="G8" s="256" t="n">
        <v>2742</v>
      </c>
      <c r="H8" s="251" t="n">
        <v>0.81</v>
      </c>
      <c r="I8" s="251" t="n">
        <v>0.31</v>
      </c>
      <c r="J8" s="251" t="n">
        <v>0</v>
      </c>
      <c r="K8" s="251" t="n">
        <v>20.54</v>
      </c>
      <c r="L8" s="156" t="n">
        <v>95.86</v>
      </c>
      <c r="M8" s="156" t="n">
        <v>138.28</v>
      </c>
      <c r="N8" s="252"/>
      <c r="O8" s="253" t="n">
        <f aca="false">IF($N$5=10%,G8,F8)</f>
        <v>2679</v>
      </c>
      <c r="P8" s="254" t="n">
        <f aca="false">O8*1000/8760</f>
        <v>305.821917808219</v>
      </c>
      <c r="Q8" s="252" t="n">
        <f aca="false">D8</f>
        <v>0.29</v>
      </c>
      <c r="R8" s="254" t="n">
        <f aca="false">P8/Q8*$N$6</f>
        <v>74.8235053946765</v>
      </c>
      <c r="S8" s="253" t="n">
        <f aca="false">K8</f>
        <v>20.54</v>
      </c>
      <c r="T8" s="254" t="n">
        <f aca="false">R8+S8</f>
        <v>95.3635053946765</v>
      </c>
      <c r="U8" s="252"/>
      <c r="V8" s="255"/>
      <c r="W8" s="255"/>
    </row>
    <row r="9" customFormat="false" ht="12.75" hidden="false" customHeight="false" outlineLevel="0" collapsed="false">
      <c r="A9" s="96"/>
      <c r="B9" s="96" t="s">
        <v>402</v>
      </c>
      <c r="C9" s="135" t="n">
        <v>2</v>
      </c>
      <c r="D9" s="137" t="n">
        <v>0.26</v>
      </c>
      <c r="E9" s="251" t="n">
        <v>2461</v>
      </c>
      <c r="F9" s="251" t="n">
        <v>2522</v>
      </c>
      <c r="G9" s="256" t="n">
        <v>2581</v>
      </c>
      <c r="H9" s="251" t="n">
        <v>0.84</v>
      </c>
      <c r="I9" s="251" t="n">
        <v>0.33</v>
      </c>
      <c r="J9" s="251" t="n">
        <v>0</v>
      </c>
      <c r="K9" s="251" t="n">
        <v>26.03</v>
      </c>
      <c r="L9" s="156" t="n">
        <v>104.43</v>
      </c>
      <c r="M9" s="156" t="n">
        <v>148.78</v>
      </c>
      <c r="N9" s="252"/>
      <c r="O9" s="253" t="n">
        <f aca="false">IF($N$5=10%,G9,F9)</f>
        <v>2522</v>
      </c>
      <c r="P9" s="254" t="n">
        <f aca="false">O9*1000/8760</f>
        <v>287.899543378995</v>
      </c>
      <c r="Q9" s="252" t="n">
        <f aca="false">D9</f>
        <v>0.26</v>
      </c>
      <c r="R9" s="254" t="n">
        <f aca="false">P9/Q9*$N$6</f>
        <v>78.5660771464072</v>
      </c>
      <c r="S9" s="253" t="n">
        <f aca="false">K9</f>
        <v>26.03</v>
      </c>
      <c r="T9" s="254" t="n">
        <f aca="false">R9+S9</f>
        <v>104.596077146407</v>
      </c>
      <c r="U9" s="252"/>
      <c r="V9" s="255"/>
      <c r="W9" s="255"/>
    </row>
    <row r="10" customFormat="false" ht="12.75" hidden="false" customHeight="false" outlineLevel="0" collapsed="false">
      <c r="A10" s="96"/>
      <c r="B10" s="96" t="s">
        <v>403</v>
      </c>
      <c r="C10" s="139" t="n">
        <v>3.6</v>
      </c>
      <c r="D10" s="137" t="n">
        <v>0.37</v>
      </c>
      <c r="E10" s="251" t="n">
        <v>6083</v>
      </c>
      <c r="F10" s="251" t="n">
        <v>6233</v>
      </c>
      <c r="G10" s="251" t="n">
        <v>380</v>
      </c>
      <c r="H10" s="251" t="n">
        <v>1.32</v>
      </c>
      <c r="I10" s="251" t="n">
        <v>0.51</v>
      </c>
      <c r="J10" s="251" t="n">
        <v>0</v>
      </c>
      <c r="K10" s="251" t="n">
        <v>54.09</v>
      </c>
      <c r="L10" s="156" t="n">
        <v>188.21</v>
      </c>
      <c r="M10" s="156" t="n">
        <v>293.6</v>
      </c>
      <c r="N10" s="252"/>
      <c r="O10" s="253" t="n">
        <f aca="false">IF($N$5=10%,G10,F10)</f>
        <v>6233</v>
      </c>
      <c r="P10" s="254" t="n">
        <f aca="false">O10*1000/8760</f>
        <v>711.529680365297</v>
      </c>
      <c r="Q10" s="252" t="n">
        <f aca="false">D10</f>
        <v>0.37</v>
      </c>
      <c r="R10" s="254" t="n">
        <f aca="false">P10/Q10*$N$6</f>
        <v>136.445349360144</v>
      </c>
      <c r="S10" s="253" t="n">
        <f aca="false">K10</f>
        <v>54.09</v>
      </c>
      <c r="T10" s="254" t="n">
        <f aca="false">R10+S10</f>
        <v>190.535349360144</v>
      </c>
      <c r="U10" s="252"/>
      <c r="V10" s="255"/>
      <c r="W10" s="255"/>
    </row>
    <row r="11" customFormat="false" ht="12.75" hidden="false" customHeight="false" outlineLevel="0" collapsed="false">
      <c r="A11" s="96" t="s">
        <v>240</v>
      </c>
      <c r="B11" s="96" t="s">
        <v>402</v>
      </c>
      <c r="C11" s="138" t="n">
        <v>99</v>
      </c>
      <c r="D11" s="137" t="n">
        <v>0.3</v>
      </c>
      <c r="E11" s="251" t="n">
        <v>2745</v>
      </c>
      <c r="F11" s="251" t="n">
        <v>2813</v>
      </c>
      <c r="G11" s="256" t="n">
        <v>2679</v>
      </c>
      <c r="H11" s="251" t="n">
        <v>0.77</v>
      </c>
      <c r="I11" s="251" t="n">
        <v>0.3</v>
      </c>
      <c r="J11" s="251" t="n">
        <v>0</v>
      </c>
      <c r="K11" s="251" t="s">
        <v>542</v>
      </c>
      <c r="L11" s="156" t="n">
        <v>69.42</v>
      </c>
      <c r="M11" s="156" t="n">
        <v>139.28</v>
      </c>
      <c r="N11" s="252"/>
      <c r="O11" s="253" t="n">
        <f aca="false">IF($N$5=10%,G11,F11)</f>
        <v>2813</v>
      </c>
      <c r="P11" s="254" t="n">
        <f aca="false">O11*1000/8760</f>
        <v>321.118721461187</v>
      </c>
      <c r="Q11" s="252" t="n">
        <f aca="false">D11</f>
        <v>0.3</v>
      </c>
      <c r="R11" s="254" t="n">
        <f aca="false">P11/Q11*$N$6</f>
        <v>75.9472079081937</v>
      </c>
      <c r="S11" s="253" t="str">
        <f aca="false">LEFT(K11,4)</f>
        <v>24.5</v>
      </c>
      <c r="T11" s="254" t="n">
        <f aca="false">R11+S11</f>
        <v>100.447207908194</v>
      </c>
      <c r="U11" s="252"/>
      <c r="V11" s="255"/>
      <c r="W11" s="255"/>
    </row>
    <row r="12" customFormat="false" ht="12.75" hidden="false" customHeight="false" outlineLevel="0" collapsed="false">
      <c r="A12" s="96"/>
      <c r="B12" s="96" t="s">
        <v>403</v>
      </c>
      <c r="C12" s="135" t="n">
        <v>400</v>
      </c>
      <c r="D12" s="137" t="n">
        <v>0.37</v>
      </c>
      <c r="E12" s="251" t="n">
        <v>4498</v>
      </c>
      <c r="F12" s="251" t="n">
        <v>4715</v>
      </c>
      <c r="G12" s="251" t="n">
        <v>4937</v>
      </c>
      <c r="H12" s="251" t="n">
        <v>1.02</v>
      </c>
      <c r="I12" s="251" t="n">
        <v>0.39</v>
      </c>
      <c r="J12" s="251" t="n">
        <v>0</v>
      </c>
      <c r="K12" s="251" t="s">
        <v>543</v>
      </c>
      <c r="L12" s="156" t="n">
        <v>137.26</v>
      </c>
      <c r="M12" s="156" t="n">
        <v>194.93</v>
      </c>
      <c r="N12" s="252"/>
      <c r="O12" s="253" t="n">
        <f aca="false">IF($N$5=10%,G12,F12)</f>
        <v>4715</v>
      </c>
      <c r="P12" s="254" t="n">
        <f aca="false">O12*1000/8760</f>
        <v>538.24200913242</v>
      </c>
      <c r="Q12" s="252" t="n">
        <f aca="false">D12</f>
        <v>0.37</v>
      </c>
      <c r="R12" s="254" t="n">
        <f aca="false">P12/Q12*$N$6</f>
        <v>103.215116674648</v>
      </c>
      <c r="S12" s="253" t="str">
        <f aca="false">LEFT(K12,4)</f>
        <v>35:5</v>
      </c>
      <c r="T12" s="254" t="n">
        <f aca="false">R12+S12</f>
        <v>104.676922230203</v>
      </c>
      <c r="U12" s="252"/>
      <c r="V12" s="255"/>
      <c r="W12" s="255"/>
    </row>
    <row r="13" customFormat="false" ht="12.75" hidden="false" customHeight="false" outlineLevel="0" collapsed="false">
      <c r="A13" s="96"/>
      <c r="B13" s="96" t="s">
        <v>544</v>
      </c>
      <c r="C13" s="135" t="n">
        <v>10</v>
      </c>
      <c r="D13" s="137" t="n">
        <v>0.13</v>
      </c>
      <c r="E13" s="251" t="n">
        <v>3374</v>
      </c>
      <c r="F13" s="251" t="n">
        <v>3457</v>
      </c>
      <c r="G13" s="251" t="n">
        <v>3538</v>
      </c>
      <c r="H13" s="251" t="n">
        <v>2.18</v>
      </c>
      <c r="I13" s="251" t="n">
        <v>0.84</v>
      </c>
      <c r="J13" s="251" t="n">
        <v>0</v>
      </c>
      <c r="K13" s="251" t="s">
        <v>545</v>
      </c>
      <c r="L13" s="156" t="n">
        <v>227.37</v>
      </c>
      <c r="M13" s="156" t="n">
        <v>341.72</v>
      </c>
      <c r="N13" s="252"/>
      <c r="O13" s="253" t="n">
        <f aca="false">IF($N$5=10%,G13,F13)</f>
        <v>3457</v>
      </c>
      <c r="P13" s="254" t="n">
        <f aca="false">O13*1000/8760</f>
        <v>394.634703196347</v>
      </c>
      <c r="Q13" s="252" t="n">
        <f aca="false">D13</f>
        <v>0.13</v>
      </c>
      <c r="R13" s="254" t="n">
        <f aca="false">P13/Q13*$N$6</f>
        <v>215.386937902561</v>
      </c>
      <c r="S13" s="253" t="str">
        <f aca="false">LEFT(K13,4)</f>
        <v>14.9</v>
      </c>
      <c r="T13" s="254" t="n">
        <f aca="false">R13+S13</f>
        <v>230.286937902561</v>
      </c>
      <c r="U13" s="252"/>
      <c r="V13" s="255"/>
      <c r="W13" s="255"/>
    </row>
    <row r="14" customFormat="false" ht="12.75" hidden="false" customHeight="false" outlineLevel="0" collapsed="false">
      <c r="A14" s="96"/>
      <c r="B14" s="96" t="s">
        <v>546</v>
      </c>
      <c r="C14" s="135" t="n">
        <v>1</v>
      </c>
      <c r="D14" s="137" t="n">
        <v>0.13</v>
      </c>
      <c r="E14" s="251" t="n">
        <v>4358</v>
      </c>
      <c r="F14" s="251" t="n">
        <v>4465</v>
      </c>
      <c r="G14" s="251" t="n">
        <v>4571</v>
      </c>
      <c r="H14" s="251" t="n">
        <v>2.81</v>
      </c>
      <c r="I14" s="251" t="n">
        <v>1.04</v>
      </c>
      <c r="J14" s="251" t="n">
        <v>0</v>
      </c>
      <c r="K14" s="251" t="s">
        <v>547</v>
      </c>
      <c r="L14" s="156" t="n">
        <v>288.02</v>
      </c>
      <c r="M14" s="156" t="n">
        <v>436.93</v>
      </c>
      <c r="N14" s="252"/>
      <c r="O14" s="253" t="n">
        <f aca="false">IF($N$5=10%,G14,F14)</f>
        <v>4465</v>
      </c>
      <c r="P14" s="254" t="n">
        <f aca="false">O14*1000/8760</f>
        <v>509.703196347032</v>
      </c>
      <c r="Q14" s="252" t="n">
        <f aca="false">D14</f>
        <v>0.13</v>
      </c>
      <c r="R14" s="254" t="n">
        <f aca="false">P14/Q14*$N$6</f>
        <v>278.189955954566</v>
      </c>
      <c r="S14" s="253" t="str">
        <f aca="false">LEFT(K14,4)</f>
        <v>13.6</v>
      </c>
      <c r="T14" s="254" t="n">
        <f aca="false">R14+S14</f>
        <v>291.789955954566</v>
      </c>
      <c r="U14" s="252"/>
      <c r="V14" s="255"/>
      <c r="W14" s="255"/>
    </row>
    <row r="15" customFormat="false" ht="12.75" hidden="false" customHeight="false" outlineLevel="0" collapsed="false">
      <c r="A15" s="96"/>
      <c r="B15" s="96" t="s">
        <v>548</v>
      </c>
      <c r="C15" s="139" t="n">
        <v>0.1</v>
      </c>
      <c r="D15" s="137" t="n">
        <v>0.13</v>
      </c>
      <c r="E15" s="251" t="n">
        <v>6335</v>
      </c>
      <c r="F15" s="251" t="n">
        <v>6492</v>
      </c>
      <c r="G15" s="251" t="n">
        <v>6645</v>
      </c>
      <c r="H15" s="251" t="n">
        <v>4.09</v>
      </c>
      <c r="I15" s="251" t="n">
        <v>1.58</v>
      </c>
      <c r="J15" s="251" t="n">
        <v>0</v>
      </c>
      <c r="K15" s="251" t="s">
        <v>549</v>
      </c>
      <c r="L15" s="156" t="n">
        <v>409.98</v>
      </c>
      <c r="M15" s="156" t="n">
        <v>825.26</v>
      </c>
      <c r="N15" s="252"/>
      <c r="O15" s="253" t="n">
        <f aca="false">IF($N$5=10%,G15,F15)</f>
        <v>6492</v>
      </c>
      <c r="P15" s="254" t="n">
        <f aca="false">O15*1000/8760</f>
        <v>741.095890410959</v>
      </c>
      <c r="Q15" s="252" t="n">
        <f aca="false">D15</f>
        <v>0.13</v>
      </c>
      <c r="R15" s="254" t="n">
        <f aca="false">P15/Q15*$N$6</f>
        <v>404.481342453985</v>
      </c>
      <c r="S15" s="253" t="str">
        <f aca="false">LEFT(K15,4)</f>
        <v>11.1</v>
      </c>
      <c r="T15" s="254" t="n">
        <f aca="false">R15+S15</f>
        <v>415.581342453986</v>
      </c>
      <c r="U15" s="252"/>
      <c r="V15" s="255"/>
      <c r="W15" s="255"/>
    </row>
    <row r="16" customFormat="false" ht="12.75" hidden="false" customHeight="false" outlineLevel="0" collapsed="false">
      <c r="A16" s="96"/>
      <c r="B16" s="96" t="s">
        <v>550</v>
      </c>
      <c r="C16" s="140" t="n">
        <v>0.005</v>
      </c>
      <c r="D16" s="137" t="n">
        <v>0.13</v>
      </c>
      <c r="E16" s="251" t="n">
        <v>7210</v>
      </c>
      <c r="F16" s="251" t="n">
        <v>7490</v>
      </c>
      <c r="G16" s="251" t="n">
        <v>7667</v>
      </c>
      <c r="H16" s="251" t="n">
        <v>4.72</v>
      </c>
      <c r="I16" s="251" t="n">
        <v>1.82</v>
      </c>
      <c r="J16" s="251" t="n">
        <v>0</v>
      </c>
      <c r="K16" s="251" t="s">
        <v>551</v>
      </c>
      <c r="L16" s="156" t="n">
        <v>470.3</v>
      </c>
      <c r="M16" s="156" t="n">
        <v>718.83</v>
      </c>
      <c r="N16" s="252"/>
      <c r="O16" s="253" t="n">
        <f aca="false">IF($N$5=10%,G16,F16)</f>
        <v>7490</v>
      </c>
      <c r="P16" s="254" t="n">
        <f aca="false">O16*1000/8760</f>
        <v>855.022831050228</v>
      </c>
      <c r="Q16" s="252" t="n">
        <f aca="false">D16</f>
        <v>0.13</v>
      </c>
      <c r="R16" s="254" t="n">
        <f aca="false">P16/Q16*$N$6</f>
        <v>466.661314691983</v>
      </c>
      <c r="S16" s="253" t="str">
        <f aca="false">LEFT(K16,4)</f>
        <v>10.1</v>
      </c>
      <c r="T16" s="254" t="n">
        <f aca="false">R16+S16</f>
        <v>476.761314691983</v>
      </c>
      <c r="U16" s="252"/>
      <c r="V16" s="255"/>
      <c r="W16" s="255"/>
    </row>
    <row r="17" customFormat="false" ht="12.75" hidden="false" customHeight="false" outlineLevel="0" collapsed="false">
      <c r="A17" s="96" t="s">
        <v>524</v>
      </c>
      <c r="B17" s="96" t="s">
        <v>402</v>
      </c>
      <c r="C17" s="135" t="n">
        <v>15</v>
      </c>
      <c r="D17" s="137" t="n">
        <v>0.25</v>
      </c>
      <c r="E17" s="251" t="n">
        <v>3280</v>
      </c>
      <c r="F17" s="251" t="n">
        <v>3502</v>
      </c>
      <c r="G17" s="251" t="n">
        <v>3731</v>
      </c>
      <c r="H17" s="251" t="n">
        <v>1.15</v>
      </c>
      <c r="I17" s="251" t="n">
        <v>0.45</v>
      </c>
      <c r="J17" s="251" t="n">
        <v>0</v>
      </c>
      <c r="K17" s="251" t="n">
        <v>21.92</v>
      </c>
      <c r="L17" s="156" t="n">
        <v>146.36</v>
      </c>
      <c r="M17" s="156" t="n">
        <v>219.16</v>
      </c>
      <c r="N17" s="252"/>
      <c r="O17" s="253" t="n">
        <f aca="false">IF($N$5=10%,G17,F17)</f>
        <v>3502</v>
      </c>
      <c r="P17" s="254" t="n">
        <f aca="false">O17*1000/8760</f>
        <v>399.771689497717</v>
      </c>
      <c r="Q17" s="252" t="n">
        <f aca="false">D17</f>
        <v>0.25</v>
      </c>
      <c r="R17" s="254" t="n">
        <f aca="false">P17/Q17*$N$6</f>
        <v>113.459134914111</v>
      </c>
      <c r="S17" s="253" t="n">
        <f aca="false">K17</f>
        <v>21.92</v>
      </c>
      <c r="T17" s="254" t="n">
        <f aca="false">R17+S17</f>
        <v>135.379134914111</v>
      </c>
      <c r="U17" s="252"/>
      <c r="V17" s="255"/>
      <c r="W17" s="255"/>
    </row>
    <row r="18" customFormat="false" ht="12.75" hidden="false" customHeight="false" outlineLevel="0" collapsed="false">
      <c r="A18" s="96"/>
      <c r="B18" s="96" t="s">
        <v>552</v>
      </c>
      <c r="C18" s="135" t="n">
        <v>10</v>
      </c>
      <c r="D18" s="137" t="n">
        <v>0.65</v>
      </c>
      <c r="E18" s="251" t="n">
        <v>19330</v>
      </c>
      <c r="F18" s="251" t="n">
        <v>21302</v>
      </c>
      <c r="G18" s="251" t="n">
        <v>23448</v>
      </c>
      <c r="H18" s="251" t="n">
        <v>0.13</v>
      </c>
      <c r="I18" s="251" t="n">
        <v>0.01</v>
      </c>
      <c r="J18" s="251" t="n">
        <v>0</v>
      </c>
      <c r="K18" s="251" t="n">
        <v>6.39</v>
      </c>
      <c r="L18" s="156" t="n">
        <v>231.83</v>
      </c>
      <c r="M18" s="156" t="n">
        <v>459.32</v>
      </c>
      <c r="N18" s="252"/>
      <c r="O18" s="253" t="n">
        <f aca="false">IF($N$5=10%,G18,F18)</f>
        <v>21302</v>
      </c>
      <c r="P18" s="254" t="n">
        <f aca="false">O18*1000/8760</f>
        <v>2431.73515981735</v>
      </c>
      <c r="Q18" s="252" t="n">
        <f aca="false">D18</f>
        <v>0.65</v>
      </c>
      <c r="R18" s="254" t="n">
        <f aca="false">P18/Q18*$N$6</f>
        <v>265.442438599963</v>
      </c>
      <c r="S18" s="253" t="n">
        <f aca="false">K18</f>
        <v>6.39</v>
      </c>
      <c r="T18" s="254" t="n">
        <f aca="false">R18+S18</f>
        <v>271.832438599963</v>
      </c>
      <c r="U18" s="252"/>
      <c r="V18" s="255"/>
      <c r="W18" s="255"/>
    </row>
    <row r="19" customFormat="false" ht="12.75" hidden="false" customHeight="false" outlineLevel="0" collapsed="false">
      <c r="A19" s="96"/>
      <c r="B19" s="96" t="s">
        <v>401</v>
      </c>
      <c r="C19" s="135" t="n">
        <v>5</v>
      </c>
      <c r="D19" s="137" t="n">
        <v>0.69</v>
      </c>
      <c r="E19" s="251" t="n">
        <v>11598</v>
      </c>
      <c r="F19" s="251" t="n">
        <v>12918</v>
      </c>
      <c r="G19" s="251" t="n">
        <v>14374</v>
      </c>
      <c r="H19" s="251" t="n">
        <v>0.08</v>
      </c>
      <c r="I19" s="251" t="n">
        <v>0</v>
      </c>
      <c r="J19" s="251" t="n">
        <v>0</v>
      </c>
      <c r="K19" s="251" t="n">
        <v>6.97</v>
      </c>
      <c r="L19" s="156" t="n">
        <v>168.06</v>
      </c>
      <c r="M19" s="156" t="n">
        <v>299.11</v>
      </c>
      <c r="N19" s="252"/>
      <c r="O19" s="253" t="n">
        <f aca="false">IF($N$5=10%,G19,F19)</f>
        <v>12918</v>
      </c>
      <c r="P19" s="254" t="n">
        <f aca="false">O19*1000/8760</f>
        <v>1474.65753424658</v>
      </c>
      <c r="Q19" s="252" t="n">
        <f aca="false">D19</f>
        <v>0.69</v>
      </c>
      <c r="R19" s="254" t="n">
        <f aca="false">P19/Q19*$N$6</f>
        <v>151.63851555017</v>
      </c>
      <c r="S19" s="253" t="n">
        <f aca="false">K19</f>
        <v>6.97</v>
      </c>
      <c r="T19" s="254" t="n">
        <f aca="false">R19+S19</f>
        <v>158.60851555017</v>
      </c>
      <c r="U19" s="252"/>
      <c r="V19" s="255"/>
      <c r="W19" s="255"/>
    </row>
    <row r="20" customFormat="false" ht="12.75" hidden="false" customHeight="false" outlineLevel="0" collapsed="false">
      <c r="A20" s="96"/>
      <c r="B20" s="96" t="s">
        <v>410</v>
      </c>
      <c r="C20" s="135" t="n">
        <v>1</v>
      </c>
      <c r="D20" s="137" t="n">
        <v>0.2</v>
      </c>
      <c r="E20" s="251" t="n">
        <v>7351</v>
      </c>
      <c r="F20" s="251" t="n">
        <v>7958</v>
      </c>
      <c r="G20" s="251" t="n">
        <v>8558</v>
      </c>
      <c r="H20" s="251" t="n">
        <v>3.25</v>
      </c>
      <c r="I20" s="251" t="n">
        <v>1.25</v>
      </c>
      <c r="J20" s="251" t="n">
        <v>0</v>
      </c>
      <c r="K20" s="251" t="n">
        <v>29.95</v>
      </c>
      <c r="L20" s="156" t="n">
        <v>392.83</v>
      </c>
      <c r="M20" s="156" t="n">
        <v>611.26</v>
      </c>
      <c r="N20" s="252"/>
      <c r="O20" s="253" t="n">
        <f aca="false">IF($N$5=10%,G20,F20)</f>
        <v>7958</v>
      </c>
      <c r="P20" s="254" t="n">
        <f aca="false">O20*1000/8760</f>
        <v>908.447488584475</v>
      </c>
      <c r="Q20" s="252" t="n">
        <f aca="false">D20</f>
        <v>0.2</v>
      </c>
      <c r="R20" s="254" t="n">
        <f aca="false">P20/Q20*$N$6</f>
        <v>322.282908211912</v>
      </c>
      <c r="S20" s="253" t="n">
        <f aca="false">K20</f>
        <v>29.95</v>
      </c>
      <c r="T20" s="254" t="n">
        <f aca="false">R20+S20</f>
        <v>352.232908211912</v>
      </c>
      <c r="U20" s="252"/>
      <c r="V20" s="255"/>
      <c r="W20" s="255"/>
    </row>
    <row r="21" customFormat="false" ht="12.75" hidden="false" customHeight="false" outlineLevel="0" collapsed="false">
      <c r="A21" s="96"/>
      <c r="B21" s="96" t="s">
        <v>220</v>
      </c>
      <c r="C21" s="135" t="n">
        <v>5</v>
      </c>
      <c r="D21" s="257" t="n">
        <v>0.7</v>
      </c>
      <c r="E21" s="251" t="n">
        <v>12887</v>
      </c>
      <c r="F21" s="251" t="n">
        <v>14176</v>
      </c>
      <c r="G21" s="251" t="n">
        <v>15590</v>
      </c>
      <c r="H21" s="251" t="n">
        <v>1.27</v>
      </c>
      <c r="I21" s="251" t="n">
        <v>0.55</v>
      </c>
      <c r="J21" s="251" t="n">
        <v>0</v>
      </c>
      <c r="K21" s="251" t="n">
        <v>19.02</v>
      </c>
      <c r="L21" s="156" t="n">
        <v>184.76</v>
      </c>
      <c r="M21" s="156" t="n">
        <v>259.93</v>
      </c>
      <c r="N21" s="252"/>
      <c r="O21" s="253" t="n">
        <f aca="false">IF($N$5=10%,G21,F21)</f>
        <v>14176</v>
      </c>
      <c r="P21" s="254" t="n">
        <f aca="false">O21*1000/8760</f>
        <v>1618.26484018265</v>
      </c>
      <c r="Q21" s="252" t="n">
        <f aca="false">D21</f>
        <v>0.7</v>
      </c>
      <c r="R21" s="254" t="n">
        <f aca="false">P21/Q21*$N$6</f>
        <v>164.028381388434</v>
      </c>
      <c r="S21" s="253" t="n">
        <f aca="false">K21</f>
        <v>19.02</v>
      </c>
      <c r="T21" s="254" t="n">
        <f aca="false">R21+S21</f>
        <v>183.048381388434</v>
      </c>
      <c r="U21" s="252"/>
      <c r="V21" s="255"/>
      <c r="W21" s="255"/>
    </row>
    <row r="22" customFormat="false" ht="12.75" hidden="false" customHeight="false" outlineLevel="0" collapsed="false">
      <c r="A22" s="96" t="s">
        <v>139</v>
      </c>
      <c r="B22" s="96" t="s">
        <v>402</v>
      </c>
      <c r="C22" s="135" t="n">
        <v>45</v>
      </c>
      <c r="D22" s="137" t="n">
        <v>0.27</v>
      </c>
      <c r="E22" s="251" t="n">
        <v>1912</v>
      </c>
      <c r="F22" s="251" t="n">
        <v>1971</v>
      </c>
      <c r="G22" s="251" t="n">
        <v>2020</v>
      </c>
      <c r="H22" s="251" t="n">
        <v>0</v>
      </c>
      <c r="I22" s="251" t="n">
        <v>0</v>
      </c>
      <c r="J22" s="251" t="n">
        <v>0</v>
      </c>
      <c r="K22" s="251" t="n">
        <v>20.59</v>
      </c>
      <c r="L22" s="156" t="n">
        <v>90.2</v>
      </c>
      <c r="M22" s="156" t="n">
        <v>121.57</v>
      </c>
      <c r="N22" s="252"/>
      <c r="O22" s="253" t="n">
        <f aca="false">IF($N$5=10%,G22,F22)</f>
        <v>1971</v>
      </c>
      <c r="P22" s="254" t="n">
        <f aca="false">O22*1000/8760</f>
        <v>225</v>
      </c>
      <c r="Q22" s="252" t="n">
        <f aca="false">D22</f>
        <v>0.27</v>
      </c>
      <c r="R22" s="254" t="n">
        <f aca="false">P22/Q22*$N$6</f>
        <v>59.127047749358</v>
      </c>
      <c r="S22" s="253" t="n">
        <f aca="false">K22</f>
        <v>20.59</v>
      </c>
      <c r="T22" s="254" t="n">
        <f aca="false">R22+S22</f>
        <v>79.717047749358</v>
      </c>
      <c r="U22" s="252"/>
      <c r="V22" s="255"/>
      <c r="W22" s="255"/>
    </row>
    <row r="23" customFormat="false" ht="12.75" hidden="false" customHeight="false" outlineLevel="0" collapsed="false">
      <c r="A23" s="96"/>
      <c r="B23" s="96" t="s">
        <v>403</v>
      </c>
      <c r="C23" s="135" t="n">
        <v>120</v>
      </c>
      <c r="D23" s="137" t="n">
        <v>0.34</v>
      </c>
      <c r="E23" s="251" t="n">
        <v>3824</v>
      </c>
      <c r="F23" s="251" t="n">
        <v>3940</v>
      </c>
      <c r="G23" s="251" t="n">
        <v>4055</v>
      </c>
      <c r="H23" s="251" t="n">
        <v>0</v>
      </c>
      <c r="I23" s="251" t="n">
        <v>0</v>
      </c>
      <c r="J23" s="251" t="n">
        <v>0</v>
      </c>
      <c r="K23" s="251" t="n">
        <v>12.35</v>
      </c>
      <c r="L23" s="156" t="n">
        <v>143.99</v>
      </c>
      <c r="M23" s="156" t="n">
        <v>194.74</v>
      </c>
      <c r="N23" s="252"/>
      <c r="O23" s="253" t="n">
        <f aca="false">IF($N$5=10%,G23,F23)</f>
        <v>3940</v>
      </c>
      <c r="P23" s="254" t="n">
        <f aca="false">O23*1000/8760</f>
        <v>449.771689497717</v>
      </c>
      <c r="Q23" s="252" t="n">
        <f aca="false">D23</f>
        <v>0.34</v>
      </c>
      <c r="R23" s="254" t="n">
        <f aca="false">P23/Q23*$N$6</f>
        <v>93.8600193926151</v>
      </c>
      <c r="S23" s="253" t="n">
        <f aca="false">K23</f>
        <v>12.35</v>
      </c>
      <c r="T23" s="254" t="n">
        <f aca="false">R23+S23</f>
        <v>106.210019392615</v>
      </c>
      <c r="U23" s="252"/>
      <c r="V23" s="255"/>
      <c r="W23" s="255"/>
    </row>
    <row r="24" customFormat="false" ht="12.75" hidden="false" customHeight="false" outlineLevel="0" collapsed="false">
      <c r="A24" s="96"/>
      <c r="B24" s="96" t="s">
        <v>410</v>
      </c>
      <c r="C24" s="135" t="n">
        <v>10</v>
      </c>
      <c r="D24" s="137" t="n">
        <v>0.25</v>
      </c>
      <c r="E24" s="251" t="n">
        <v>5588</v>
      </c>
      <c r="F24" s="251" t="n">
        <v>5755</v>
      </c>
      <c r="G24" s="251" t="n">
        <v>5920</v>
      </c>
      <c r="H24" s="251" t="n">
        <v>1.53</v>
      </c>
      <c r="I24" s="251" t="n">
        <v>0.59</v>
      </c>
      <c r="J24" s="251" t="n">
        <v>0</v>
      </c>
      <c r="K24" s="251" t="n">
        <v>80.97</v>
      </c>
      <c r="L24" s="156" t="n">
        <v>286.62</v>
      </c>
      <c r="M24" s="156" t="n">
        <v>398.14</v>
      </c>
      <c r="N24" s="252"/>
      <c r="O24" s="253" t="n">
        <f aca="false">IF($N$5=10%,G24,F24)</f>
        <v>5755</v>
      </c>
      <c r="P24" s="254" t="n">
        <f aca="false">O24*1000/8760</f>
        <v>656.963470319635</v>
      </c>
      <c r="Q24" s="252" t="n">
        <f aca="false">D24</f>
        <v>0.25</v>
      </c>
      <c r="R24" s="254" t="n">
        <f aca="false">P24/Q24*$N$6</f>
        <v>186.45269030003</v>
      </c>
      <c r="S24" s="253" t="n">
        <f aca="false">K24</f>
        <v>80.97</v>
      </c>
      <c r="T24" s="254" t="n">
        <f aca="false">R24+S24</f>
        <v>267.42269030003</v>
      </c>
      <c r="U24" s="252"/>
      <c r="V24" s="255"/>
      <c r="W24" s="255"/>
    </row>
    <row r="25" customFormat="false" ht="12.75" hidden="false" customHeight="false" outlineLevel="0" collapsed="false">
      <c r="A25" s="96"/>
      <c r="B25" s="96" t="s">
        <v>553</v>
      </c>
      <c r="C25" s="139" t="n">
        <v>0.5</v>
      </c>
      <c r="D25" s="137" t="n">
        <v>0.8</v>
      </c>
      <c r="E25" s="251" t="n">
        <v>2500</v>
      </c>
      <c r="F25" s="251" t="n">
        <v>2686</v>
      </c>
      <c r="G25" s="256" t="n">
        <v>2880</v>
      </c>
      <c r="H25" s="251" t="n">
        <v>0.4</v>
      </c>
      <c r="I25" s="251" t="n">
        <v>0.18</v>
      </c>
      <c r="J25" s="251" t="n">
        <v>2.65</v>
      </c>
      <c r="K25" s="251" t="n">
        <v>41.18</v>
      </c>
      <c r="L25" s="156" t="n">
        <v>79.87</v>
      </c>
      <c r="M25" s="156" t="n">
        <v>95.47</v>
      </c>
      <c r="N25" s="252"/>
      <c r="O25" s="253" t="n">
        <f aca="false">IF($N$5=10%,G25,F25)</f>
        <v>2686</v>
      </c>
      <c r="P25" s="254" t="n">
        <f aca="false">O25*1000/8760</f>
        <v>306.62100456621</v>
      </c>
      <c r="Q25" s="252" t="n">
        <f aca="false">D25</f>
        <v>0.8</v>
      </c>
      <c r="R25" s="254" t="n">
        <f aca="false">P25/Q25*$N$6</f>
        <v>27.1943921669136</v>
      </c>
      <c r="S25" s="253" t="n">
        <f aca="false">K25</f>
        <v>41.18</v>
      </c>
      <c r="T25" s="254" t="n">
        <f aca="false">R25+S25</f>
        <v>68.3743921669136</v>
      </c>
      <c r="U25" s="252"/>
      <c r="V25" s="255"/>
      <c r="W25" s="255"/>
    </row>
    <row r="26" customFormat="false" ht="12.75" hidden="false" customHeight="false" outlineLevel="0" collapsed="false">
      <c r="A26" s="96" t="s">
        <v>142</v>
      </c>
      <c r="B26" s="96" t="s">
        <v>402</v>
      </c>
      <c r="C26" s="135" t="n">
        <v>3</v>
      </c>
      <c r="D26" s="137" t="n">
        <v>0.23</v>
      </c>
      <c r="E26" s="251" t="n">
        <v>1434</v>
      </c>
      <c r="F26" s="251" t="n">
        <v>1977</v>
      </c>
      <c r="G26" s="256" t="n">
        <v>2019</v>
      </c>
      <c r="H26" s="251" t="n">
        <v>0.74</v>
      </c>
      <c r="I26" s="256" t="n">
        <v>0.29</v>
      </c>
      <c r="J26" s="251" t="n">
        <v>0</v>
      </c>
      <c r="K26" s="251" t="n">
        <v>38.82</v>
      </c>
      <c r="L26" s="156" t="n">
        <v>105.81</v>
      </c>
      <c r="M26" s="156" t="n">
        <v>142.96</v>
      </c>
      <c r="N26" s="252"/>
      <c r="O26" s="253" t="n">
        <f aca="false">IF($N$5=10%,G26,F26)</f>
        <v>1977</v>
      </c>
      <c r="P26" s="254" t="n">
        <f aca="false">O26*1000/8760</f>
        <v>225.684931506849</v>
      </c>
      <c r="Q26" s="252" t="n">
        <f aca="false">D26</f>
        <v>0.23</v>
      </c>
      <c r="R26" s="254" t="n">
        <f aca="false">P26/Q26*$N$6</f>
        <v>69.6213063731273</v>
      </c>
      <c r="S26" s="253" t="n">
        <f aca="false">K26</f>
        <v>38.82</v>
      </c>
      <c r="T26" s="254" t="n">
        <f aca="false">R26+S26</f>
        <v>108.441306373127</v>
      </c>
      <c r="U26" s="252"/>
      <c r="V26" s="255"/>
      <c r="W26" s="255"/>
    </row>
    <row r="27" customFormat="false" ht="12.75" hidden="false" customHeight="false" outlineLevel="0" collapsed="false">
      <c r="A27" s="96"/>
      <c r="B27" s="96" t="s">
        <v>403</v>
      </c>
      <c r="C27" s="135" t="n">
        <v>300</v>
      </c>
      <c r="D27" s="137" t="n">
        <v>0.43</v>
      </c>
      <c r="E27" s="251" t="n">
        <v>4893</v>
      </c>
      <c r="F27" s="251" t="n">
        <v>4282</v>
      </c>
      <c r="G27" s="251" t="n">
        <v>5070</v>
      </c>
      <c r="H27" s="251" t="n">
        <v>0.91</v>
      </c>
      <c r="I27" s="251" t="n">
        <v>0.35</v>
      </c>
      <c r="J27" s="251" t="n">
        <v>0</v>
      </c>
      <c r="K27" s="251" t="n">
        <v>46.26</v>
      </c>
      <c r="L27" s="156" t="n">
        <v>137.64</v>
      </c>
      <c r="M27" s="156" t="n">
        <v>188.78</v>
      </c>
      <c r="N27" s="252"/>
      <c r="O27" s="253" t="n">
        <f aca="false">IF($N$5=10%,G27,F27)</f>
        <v>4282</v>
      </c>
      <c r="P27" s="254" t="n">
        <f aca="false">O27*1000/8760</f>
        <v>488.812785388128</v>
      </c>
      <c r="Q27" s="252" t="n">
        <f aca="false">D27</f>
        <v>0.43</v>
      </c>
      <c r="R27" s="254" t="n">
        <f aca="false">P27/Q27*$N$6</f>
        <v>80.6569029827178</v>
      </c>
      <c r="S27" s="253" t="n">
        <f aca="false">K27</f>
        <v>46.26</v>
      </c>
      <c r="T27" s="254" t="n">
        <f aca="false">R27+S27</f>
        <v>126.916902982718</v>
      </c>
      <c r="U27" s="252"/>
      <c r="V27" s="255"/>
      <c r="W27" s="255"/>
    </row>
    <row r="28" customFormat="false" ht="12.75" hidden="false" customHeight="false" outlineLevel="0" collapsed="false">
      <c r="A28" s="96"/>
      <c r="B28" s="96" t="s">
        <v>554</v>
      </c>
      <c r="C28" s="139" t="n">
        <v>0.5</v>
      </c>
      <c r="D28" s="137" t="n">
        <v>0.11</v>
      </c>
      <c r="E28" s="251" t="n">
        <v>3267</v>
      </c>
      <c r="F28" s="251" t="n">
        <v>3340</v>
      </c>
      <c r="G28" s="251" t="n">
        <v>3411</v>
      </c>
      <c r="H28" s="251" t="n">
        <v>2.71</v>
      </c>
      <c r="I28" s="251" t="n">
        <v>1.105</v>
      </c>
      <c r="J28" s="251" t="n">
        <v>0</v>
      </c>
      <c r="K28" s="251" t="n">
        <v>52.85</v>
      </c>
      <c r="L28" s="156" t="n">
        <v>304.59</v>
      </c>
      <c r="M28" s="156" t="n">
        <v>439.77</v>
      </c>
      <c r="N28" s="252"/>
      <c r="O28" s="253" t="n">
        <f aca="false">IF($N$5=10%,G28,F28)</f>
        <v>3340</v>
      </c>
      <c r="P28" s="254" t="n">
        <f aca="false">O28*1000/8760</f>
        <v>381.278538812785</v>
      </c>
      <c r="Q28" s="252" t="n">
        <f aca="false">D28</f>
        <v>0.11</v>
      </c>
      <c r="R28" s="254" t="n">
        <f aca="false">P28/Q28*$N$6</f>
        <v>245.933174947517</v>
      </c>
      <c r="S28" s="253" t="n">
        <f aca="false">K28</f>
        <v>52.85</v>
      </c>
      <c r="T28" s="254" t="n">
        <f aca="false">R28+S28</f>
        <v>298.783174947517</v>
      </c>
      <c r="U28" s="252"/>
      <c r="V28" s="255"/>
      <c r="W28" s="255"/>
    </row>
    <row r="29" customFormat="false" ht="12.75" hidden="false" customHeight="false" outlineLevel="0" collapsed="false">
      <c r="A29" s="96"/>
      <c r="B29" s="96" t="s">
        <v>555</v>
      </c>
      <c r="C29" s="140" t="n">
        <v>0.042</v>
      </c>
      <c r="D29" s="137" t="n">
        <v>0.11</v>
      </c>
      <c r="E29" s="251" t="n">
        <v>3719</v>
      </c>
      <c r="F29" s="251" t="n">
        <v>3884</v>
      </c>
      <c r="G29" s="251" t="s">
        <v>556</v>
      </c>
      <c r="H29" s="251" t="n">
        <v>3.14</v>
      </c>
      <c r="I29" s="256" t="n">
        <v>1.21</v>
      </c>
      <c r="J29" s="251" t="n">
        <v>0</v>
      </c>
      <c r="K29" s="251" t="n">
        <v>81.05</v>
      </c>
      <c r="L29" s="156" t="n">
        <v>352.31</v>
      </c>
      <c r="M29" s="156" t="n">
        <v>606.71</v>
      </c>
      <c r="N29" s="252"/>
      <c r="O29" s="253" t="n">
        <f aca="false">IF($N$5=10%,G29,F29)</f>
        <v>3884</v>
      </c>
      <c r="P29" s="254" t="n">
        <f aca="false">O29*1000/8760</f>
        <v>443.37899543379</v>
      </c>
      <c r="Q29" s="252" t="n">
        <f aca="false">D29</f>
        <v>0.11</v>
      </c>
      <c r="R29" s="254" t="n">
        <f aca="false">P29/Q29*$N$6</f>
        <v>285.989356735376</v>
      </c>
      <c r="S29" s="253" t="n">
        <f aca="false">K29</f>
        <v>81.05</v>
      </c>
      <c r="T29" s="254" t="n">
        <f aca="false">R29+S29</f>
        <v>367.039356735376</v>
      </c>
      <c r="U29" s="252"/>
      <c r="V29" s="255"/>
      <c r="W29" s="255"/>
    </row>
    <row r="30" customFormat="false" ht="12.75" hidden="false" customHeight="false" outlineLevel="0" collapsed="false">
      <c r="A30" s="96" t="s">
        <v>155</v>
      </c>
      <c r="B30" s="96" t="s">
        <v>402</v>
      </c>
      <c r="C30" s="135" t="n">
        <v>50</v>
      </c>
      <c r="D30" s="137" t="n">
        <v>0.22</v>
      </c>
      <c r="E30" s="251" t="n">
        <v>2831</v>
      </c>
      <c r="F30" s="251" t="n">
        <v>2768</v>
      </c>
      <c r="G30" s="251" t="n">
        <v>3349</v>
      </c>
      <c r="H30" s="251" t="n">
        <v>1.02</v>
      </c>
      <c r="I30" s="251" t="n">
        <v>0.39</v>
      </c>
      <c r="J30" s="251" t="n">
        <v>0</v>
      </c>
      <c r="K30" s="251" t="n">
        <v>42.78</v>
      </c>
      <c r="L30" s="156" t="n">
        <v>145.5</v>
      </c>
      <c r="M30" s="156" t="n">
        <v>222.67</v>
      </c>
      <c r="N30" s="252"/>
      <c r="O30" s="253" t="n">
        <f aca="false">IF($N$5=10%,G30,F30)</f>
        <v>2768</v>
      </c>
      <c r="P30" s="254" t="n">
        <f aca="false">O30*1000/8760</f>
        <v>315.981735159817</v>
      </c>
      <c r="Q30" s="252" t="n">
        <f aca="false">D30</f>
        <v>0.22</v>
      </c>
      <c r="R30" s="254" t="n">
        <f aca="false">P30/Q30*$N$6</f>
        <v>101.907638960288</v>
      </c>
      <c r="S30" s="253" t="n">
        <f aca="false">K30</f>
        <v>42.78</v>
      </c>
      <c r="T30" s="254" t="n">
        <f aca="false">R30+S30</f>
        <v>144.687638960288</v>
      </c>
      <c r="U30" s="252"/>
      <c r="V30" s="255"/>
      <c r="W30" s="255"/>
    </row>
    <row r="31" customFormat="false" ht="12.75" hidden="false" customHeight="false" outlineLevel="0" collapsed="false">
      <c r="A31" s="96"/>
      <c r="B31" s="96" t="s">
        <v>410</v>
      </c>
      <c r="C31" s="135" t="n">
        <v>6</v>
      </c>
      <c r="D31" s="137" t="n">
        <v>0.16</v>
      </c>
      <c r="E31" s="251" t="n">
        <v>6592</v>
      </c>
      <c r="F31" s="251" t="n">
        <v>6917</v>
      </c>
      <c r="G31" s="256" t="n">
        <v>7247</v>
      </c>
      <c r="H31" s="251" t="n">
        <v>2.67</v>
      </c>
      <c r="I31" s="251" t="n">
        <v>1.42</v>
      </c>
      <c r="J31" s="251" t="n">
        <v>0</v>
      </c>
      <c r="K31" s="251" t="n">
        <v>53.94</v>
      </c>
      <c r="L31" s="156" t="n">
        <v>410.38</v>
      </c>
      <c r="M31" s="156" t="n">
        <v>615.98</v>
      </c>
      <c r="N31" s="252"/>
      <c r="O31" s="253" t="n">
        <f aca="false">IF($N$5=10%,G31,F31)</f>
        <v>6917</v>
      </c>
      <c r="P31" s="254" t="n">
        <f aca="false">O31*1000/8760</f>
        <v>789.611872146119</v>
      </c>
      <c r="Q31" s="252" t="n">
        <f aca="false">D31</f>
        <v>0.16</v>
      </c>
      <c r="R31" s="254" t="n">
        <f aca="false">P31/Q31*$N$6</f>
        <v>350.155641508827</v>
      </c>
      <c r="S31" s="253" t="n">
        <f aca="false">K31</f>
        <v>53.94</v>
      </c>
      <c r="T31" s="254" t="n">
        <f aca="false">R31+S31</f>
        <v>404.095641508827</v>
      </c>
      <c r="U31" s="252"/>
      <c r="V31" s="255"/>
      <c r="W31" s="255"/>
    </row>
    <row r="32" customFormat="false" ht="12.75" hidden="false" customHeight="false" outlineLevel="0" collapsed="false">
      <c r="A32" s="96" t="s">
        <v>263</v>
      </c>
      <c r="B32" s="96" t="s">
        <v>557</v>
      </c>
      <c r="C32" s="135" t="n">
        <v>19</v>
      </c>
      <c r="D32" s="137" t="n">
        <v>0.45</v>
      </c>
      <c r="E32" s="251" t="n">
        <v>8394</v>
      </c>
      <c r="F32" s="251" t="n">
        <v>9237</v>
      </c>
      <c r="G32" s="251" t="n">
        <v>10141</v>
      </c>
      <c r="H32" s="251" t="n">
        <v>0.08</v>
      </c>
      <c r="I32" s="251" t="n">
        <v>0</v>
      </c>
      <c r="J32" s="251" t="n">
        <v>0</v>
      </c>
      <c r="K32" s="251" t="n">
        <v>36.11</v>
      </c>
      <c r="L32" s="156" t="n">
        <v>152.66</v>
      </c>
      <c r="M32" s="156" t="n">
        <v>281.51</v>
      </c>
      <c r="N32" s="252"/>
      <c r="O32" s="253" t="n">
        <f aca="false">IF($N$5=10%,G32,F32)</f>
        <v>9237</v>
      </c>
      <c r="P32" s="254" t="n">
        <f aca="false">O32*1000/8760</f>
        <v>1054.45205479452</v>
      </c>
      <c r="Q32" s="252" t="n">
        <f aca="false">D32</f>
        <v>0.45</v>
      </c>
      <c r="R32" s="254" t="n">
        <f aca="false">P32/Q32*$N$6</f>
        <v>166.257698648651</v>
      </c>
      <c r="S32" s="253" t="n">
        <f aca="false">K32</f>
        <v>36.11</v>
      </c>
      <c r="T32" s="254" t="n">
        <f aca="false">R32+S32</f>
        <v>202.367698648651</v>
      </c>
      <c r="U32" s="252"/>
      <c r="V32" s="255"/>
      <c r="W32" s="255"/>
    </row>
    <row r="33" customFormat="false" ht="12.75" hidden="false" customHeight="false" outlineLevel="0" collapsed="false">
      <c r="A33" s="96" t="s">
        <v>168</v>
      </c>
      <c r="B33" s="96" t="s">
        <v>402</v>
      </c>
      <c r="C33" s="135" t="n">
        <v>3</v>
      </c>
      <c r="D33" s="137" t="n">
        <v>0.25</v>
      </c>
      <c r="E33" s="251" t="n">
        <v>2076</v>
      </c>
      <c r="F33" s="251" t="n">
        <v>2128</v>
      </c>
      <c r="G33" s="256" t="n">
        <v>2178</v>
      </c>
      <c r="H33" s="251" t="n">
        <v>0.73</v>
      </c>
      <c r="I33" s="251" t="n">
        <v>0.28</v>
      </c>
      <c r="J33" s="251" t="n">
        <v>0</v>
      </c>
      <c r="K33" s="251" t="n">
        <v>17.83</v>
      </c>
      <c r="L33" s="156" t="n">
        <v>88.62</v>
      </c>
      <c r="M33" s="156" t="n">
        <v>122.04</v>
      </c>
      <c r="N33" s="252"/>
      <c r="O33" s="253" t="n">
        <f aca="false">IF($N$5=10%,G33,F33)</f>
        <v>2128</v>
      </c>
      <c r="P33" s="254" t="n">
        <f aca="false">O33*1000/8760</f>
        <v>242.922374429224</v>
      </c>
      <c r="Q33" s="252" t="n">
        <f aca="false">D33</f>
        <v>0.25</v>
      </c>
      <c r="R33" s="254" t="n">
        <f aca="false">P33/Q33*$N$6</f>
        <v>68.9437575948679</v>
      </c>
      <c r="S33" s="253" t="n">
        <f aca="false">K33</f>
        <v>17.83</v>
      </c>
      <c r="T33" s="254" t="n">
        <f aca="false">R33+S33</f>
        <v>86.7737575948679</v>
      </c>
      <c r="U33" s="252"/>
      <c r="V33" s="255"/>
      <c r="W33" s="255"/>
    </row>
    <row r="34" customFormat="false" ht="12.75" hidden="false" customHeight="false" outlineLevel="0" collapsed="false">
      <c r="A34" s="96"/>
      <c r="B34" s="96" t="s">
        <v>403</v>
      </c>
      <c r="C34" s="135" t="n">
        <v>5</v>
      </c>
      <c r="D34" s="137" t="n">
        <v>0.41</v>
      </c>
      <c r="E34" s="251" t="n">
        <v>5727</v>
      </c>
      <c r="F34" s="251" t="n">
        <v>5996</v>
      </c>
      <c r="G34" s="251" t="n">
        <v>4268</v>
      </c>
      <c r="H34" s="251" t="n">
        <v>1.13</v>
      </c>
      <c r="I34" s="251" t="n">
        <v>0.44</v>
      </c>
      <c r="J34" s="251" t="n">
        <v>0</v>
      </c>
      <c r="K34" s="251" t="n">
        <v>10.63</v>
      </c>
      <c r="L34" s="156" t="n">
        <v>126.72</v>
      </c>
      <c r="M34" s="156" t="n">
        <v>193.53</v>
      </c>
      <c r="N34" s="252"/>
      <c r="O34" s="253" t="n">
        <f aca="false">IF($N$5=10%,G34,F34)</f>
        <v>5996</v>
      </c>
      <c r="P34" s="254" t="n">
        <f aca="false">O34*1000/8760</f>
        <v>684.474885844749</v>
      </c>
      <c r="Q34" s="252" t="n">
        <f aca="false">D34</f>
        <v>0.41</v>
      </c>
      <c r="R34" s="254" t="n">
        <f aca="false">P34/Q34*$N$6</f>
        <v>118.451646610475</v>
      </c>
      <c r="S34" s="253" t="n">
        <f aca="false">K34</f>
        <v>10.63</v>
      </c>
      <c r="T34" s="254" t="n">
        <f aca="false">R34+S34</f>
        <v>129.081646610475</v>
      </c>
      <c r="U34" s="252"/>
      <c r="V34" s="255"/>
      <c r="W34" s="255"/>
    </row>
    <row r="35" customFormat="false" ht="12.75" hidden="false" customHeight="false" outlineLevel="0" collapsed="false">
      <c r="A35" s="96"/>
      <c r="B35" s="96" t="s">
        <v>558</v>
      </c>
      <c r="C35" s="140" t="n">
        <v>0.03</v>
      </c>
      <c r="D35" s="137" t="n">
        <v>0.1</v>
      </c>
      <c r="E35" s="251" t="n">
        <v>5151</v>
      </c>
      <c r="F35" s="251" t="n">
        <v>5280</v>
      </c>
      <c r="G35" s="251" t="n">
        <v>5404</v>
      </c>
      <c r="H35" s="251" t="n">
        <v>4.67</v>
      </c>
      <c r="I35" s="256" t="n">
        <v>1.8</v>
      </c>
      <c r="J35" s="251" t="n">
        <v>0</v>
      </c>
      <c r="K35" s="251" t="n">
        <v>25.16</v>
      </c>
      <c r="L35" s="156" t="n">
        <v>489.93</v>
      </c>
      <c r="M35" s="156" t="n">
        <v>704.7</v>
      </c>
      <c r="N35" s="252"/>
      <c r="O35" s="253" t="n">
        <f aca="false">IF($N$5=10%,G35,F35)</f>
        <v>5280</v>
      </c>
      <c r="P35" s="254" t="n">
        <f aca="false">O35*1000/8760</f>
        <v>602.739726027397</v>
      </c>
      <c r="Q35" s="252" t="n">
        <f aca="false">D35</f>
        <v>0.1</v>
      </c>
      <c r="R35" s="254" t="n">
        <f aca="false">P35/Q35*$N$6</f>
        <v>427.658646735083</v>
      </c>
      <c r="S35" s="253" t="n">
        <f aca="false">K35</f>
        <v>25.16</v>
      </c>
      <c r="T35" s="254" t="n">
        <f aca="false">R35+S35</f>
        <v>452.818646735083</v>
      </c>
      <c r="U35" s="252"/>
      <c r="V35" s="255"/>
      <c r="W35" s="255"/>
    </row>
    <row r="36" customFormat="false" ht="12.75" hidden="false" customHeight="false" outlineLevel="0" collapsed="false">
      <c r="A36" s="96"/>
      <c r="B36" s="96" t="s">
        <v>559</v>
      </c>
      <c r="C36" s="141" t="n">
        <v>0.0035</v>
      </c>
      <c r="D36" s="137" t="n">
        <v>0.1</v>
      </c>
      <c r="E36" s="251" t="n">
        <v>6752</v>
      </c>
      <c r="F36" s="251" t="n">
        <v>6182</v>
      </c>
      <c r="G36" s="251" t="n">
        <v>7082</v>
      </c>
      <c r="H36" s="251" t="n">
        <v>8.12</v>
      </c>
      <c r="I36" s="251" t="n">
        <v>2.38</v>
      </c>
      <c r="J36" s="251" t="n">
        <v>0</v>
      </c>
      <c r="K36" s="251" t="n">
        <v>57.13</v>
      </c>
      <c r="L36" s="156" t="n">
        <v>826.87</v>
      </c>
      <c r="M36" s="156" t="n">
        <v>634.63</v>
      </c>
      <c r="N36" s="252"/>
      <c r="O36" s="253" t="n">
        <f aca="false">IF($N$5=10%,G36,F36)</f>
        <v>6182</v>
      </c>
      <c r="P36" s="254" t="n">
        <f aca="false">O36*1000/8760</f>
        <v>705.707762557078</v>
      </c>
      <c r="Q36" s="252" t="n">
        <f aca="false">D36</f>
        <v>0.1</v>
      </c>
      <c r="R36" s="254" t="n">
        <f aca="false">P36/Q36*$N$6</f>
        <v>500.716998885659</v>
      </c>
      <c r="S36" s="253" t="n">
        <f aca="false">K36</f>
        <v>57.13</v>
      </c>
      <c r="T36" s="254" t="n">
        <f aca="false">R36+S36</f>
        <v>557.846998885659</v>
      </c>
      <c r="U36" s="252"/>
      <c r="V36" s="255"/>
      <c r="W36" s="255"/>
    </row>
    <row r="37" customFormat="false" ht="12.75" hidden="false" customHeight="false" outlineLevel="0" collapsed="false">
      <c r="A37" s="96"/>
      <c r="B37" s="96" t="s">
        <v>560</v>
      </c>
      <c r="C37" s="135" t="n">
        <v>11</v>
      </c>
      <c r="D37" s="137" t="n">
        <v>0.85</v>
      </c>
      <c r="E37" s="251" t="n">
        <v>7431</v>
      </c>
      <c r="F37" s="251" t="n">
        <v>7614</v>
      </c>
      <c r="G37" s="251" t="n">
        <v>7793</v>
      </c>
      <c r="H37" s="251" t="n">
        <v>1.11</v>
      </c>
      <c r="I37" s="251" t="n">
        <v>0.51</v>
      </c>
      <c r="J37" s="251" t="n">
        <v>74.82</v>
      </c>
      <c r="K37" s="251" t="n">
        <v>4.49</v>
      </c>
      <c r="L37" s="156" t="n">
        <v>160.5</v>
      </c>
      <c r="M37" s="156" t="n">
        <v>197.04</v>
      </c>
      <c r="N37" s="252"/>
      <c r="O37" s="253" t="n">
        <f aca="false">IF($N$5=10%,G37,F37)</f>
        <v>7614</v>
      </c>
      <c r="P37" s="254" t="n">
        <f aca="false">O37*1000/8760</f>
        <v>869.178082191781</v>
      </c>
      <c r="Q37" s="252" t="n">
        <f aca="false">D37</f>
        <v>0.85</v>
      </c>
      <c r="R37" s="254" t="n">
        <f aca="false">P37/Q37*$N$6</f>
        <v>72.5533185436925</v>
      </c>
      <c r="S37" s="253" t="n">
        <f aca="false">K37</f>
        <v>4.49</v>
      </c>
      <c r="T37" s="254" t="n">
        <f aca="false">R37+S37</f>
        <v>77.0433185436925</v>
      </c>
      <c r="U37" s="252"/>
      <c r="V37" s="255"/>
      <c r="W37" s="255"/>
    </row>
    <row r="38" customFormat="false" ht="12.75" hidden="false" customHeight="false" outlineLevel="0" collapsed="false">
      <c r="A38" s="96"/>
      <c r="B38" s="96" t="s">
        <v>561</v>
      </c>
      <c r="C38" s="135" t="n">
        <v>20</v>
      </c>
      <c r="D38" s="257" t="n">
        <v>0.85</v>
      </c>
      <c r="E38" s="251" t="n">
        <v>5153</v>
      </c>
      <c r="F38" s="251" t="n">
        <v>5280</v>
      </c>
      <c r="G38" s="251" t="n">
        <v>5404</v>
      </c>
      <c r="H38" s="251" t="n">
        <v>0.77</v>
      </c>
      <c r="I38" s="251" t="n">
        <v>0.35</v>
      </c>
      <c r="J38" s="251" t="n">
        <v>69.06</v>
      </c>
      <c r="K38" s="251" t="n">
        <v>4.52</v>
      </c>
      <c r="L38" s="156" t="n">
        <v>129.88</v>
      </c>
      <c r="M38" s="156" t="n">
        <v>155.21</v>
      </c>
      <c r="N38" s="252"/>
      <c r="O38" s="253" t="n">
        <f aca="false">IF($N$5=10%,G38,F38)</f>
        <v>5280</v>
      </c>
      <c r="P38" s="254" t="n">
        <f aca="false">O38*1000/8760</f>
        <v>602.739726027397</v>
      </c>
      <c r="Q38" s="252" t="n">
        <f aca="false">D38</f>
        <v>0.85</v>
      </c>
      <c r="R38" s="254" t="n">
        <f aca="false">P38/Q38*$N$6</f>
        <v>50.3127819688333</v>
      </c>
      <c r="S38" s="253" t="n">
        <f aca="false">K38</f>
        <v>4.52</v>
      </c>
      <c r="T38" s="254" t="n">
        <f aca="false">R38+S38</f>
        <v>54.8327819688333</v>
      </c>
      <c r="U38" s="252"/>
      <c r="V38" s="255"/>
      <c r="W38" s="255"/>
    </row>
    <row r="39" customFormat="false" ht="12.75" hidden="false" customHeight="false" outlineLevel="0" collapsed="false">
      <c r="A39" s="96" t="s">
        <v>562</v>
      </c>
      <c r="B39" s="96" t="s">
        <v>416</v>
      </c>
      <c r="C39" s="135" t="n">
        <v>70</v>
      </c>
      <c r="D39" s="137" t="n">
        <v>0.4</v>
      </c>
      <c r="E39" s="251" t="n">
        <v>3414</v>
      </c>
      <c r="F39" s="251" t="n">
        <v>3848</v>
      </c>
      <c r="G39" s="251" t="n">
        <v>4334</v>
      </c>
      <c r="H39" s="251" t="n">
        <v>0.04</v>
      </c>
      <c r="I39" s="251" t="n">
        <v>0</v>
      </c>
      <c r="J39" s="251" t="n">
        <v>0</v>
      </c>
      <c r="K39" s="251" t="n">
        <v>15.17</v>
      </c>
      <c r="L39" s="156" t="n">
        <v>74.09</v>
      </c>
      <c r="M39" s="156" t="n">
        <v>139.69</v>
      </c>
      <c r="N39" s="252"/>
      <c r="O39" s="253" t="n">
        <f aca="false">IF($N$5=10%,G39,F39)</f>
        <v>3848</v>
      </c>
      <c r="P39" s="254" t="n">
        <f aca="false">O39*1000/8760</f>
        <v>439.269406392694</v>
      </c>
      <c r="Q39" s="252" t="n">
        <f aca="false">D39</f>
        <v>0.4</v>
      </c>
      <c r="R39" s="254" t="n">
        <f aca="false">P39/Q39*$N$6</f>
        <v>77.9181094998389</v>
      </c>
      <c r="S39" s="253" t="n">
        <f aca="false">K39</f>
        <v>15.17</v>
      </c>
      <c r="T39" s="254" t="n">
        <f aca="false">R39+S39</f>
        <v>93.0881094998389</v>
      </c>
      <c r="U39" s="252"/>
      <c r="V39" s="255"/>
      <c r="W39" s="255"/>
    </row>
    <row r="40" customFormat="false" ht="12.75" hidden="false" customHeight="false" outlineLevel="0" collapsed="false">
      <c r="A40" s="96"/>
      <c r="B40" s="96" t="s">
        <v>417</v>
      </c>
      <c r="C40" s="135" t="n">
        <v>1000</v>
      </c>
      <c r="D40" s="137" t="n">
        <v>0.25</v>
      </c>
      <c r="E40" s="251" t="n">
        <v>3186</v>
      </c>
      <c r="F40" s="251" t="n">
        <v>3542</v>
      </c>
      <c r="G40" s="251" t="n">
        <v>4045</v>
      </c>
      <c r="H40" s="251" t="n">
        <v>1.16</v>
      </c>
      <c r="I40" s="251" t="n">
        <v>0.53</v>
      </c>
      <c r="J40" s="251" t="n">
        <v>0</v>
      </c>
      <c r="K40" s="251" t="n">
        <v>75.86</v>
      </c>
      <c r="L40" s="156" t="n">
        <v>168.75</v>
      </c>
      <c r="M40" s="156" t="n">
        <v>224.16</v>
      </c>
      <c r="N40" s="252"/>
      <c r="O40" s="253" t="n">
        <f aca="false">IF($N$5=10%,G40,F40)</f>
        <v>3542</v>
      </c>
      <c r="P40" s="254" t="n">
        <f aca="false">O40*1000/8760</f>
        <v>404.337899543379</v>
      </c>
      <c r="Q40" s="252" t="n">
        <f aca="false">D40</f>
        <v>0.25</v>
      </c>
      <c r="R40" s="254" t="n">
        <f aca="false">P40/Q40*$N$6</f>
        <v>114.755070207247</v>
      </c>
      <c r="S40" s="253" t="n">
        <f aca="false">K40</f>
        <v>75.86</v>
      </c>
      <c r="T40" s="254" t="n">
        <f aca="false">R40+S40</f>
        <v>190.615070207247</v>
      </c>
      <c r="U40" s="252"/>
      <c r="V40" s="255"/>
      <c r="W40" s="255"/>
    </row>
    <row r="41" customFormat="false" ht="12.75" hidden="false" customHeight="false" outlineLevel="0" collapsed="false">
      <c r="A41" s="96" t="s">
        <v>279</v>
      </c>
      <c r="B41" s="96" t="s">
        <v>402</v>
      </c>
      <c r="C41" s="135" t="n">
        <v>6</v>
      </c>
      <c r="D41" s="137" t="n">
        <v>0.23</v>
      </c>
      <c r="E41" s="251" t="n">
        <v>3716</v>
      </c>
      <c r="F41" s="251" t="n">
        <v>3808</v>
      </c>
      <c r="G41" s="251" t="n">
        <v>3898</v>
      </c>
      <c r="H41" s="251" t="n">
        <v>1.45</v>
      </c>
      <c r="I41" s="251" t="n">
        <v>0.57</v>
      </c>
      <c r="J41" s="251" t="n">
        <v>0</v>
      </c>
      <c r="K41" s="251" t="n">
        <v>30.55</v>
      </c>
      <c r="L41" s="156" t="n">
        <v>162.9</v>
      </c>
      <c r="M41" s="156" t="n">
        <v>234.32</v>
      </c>
      <c r="N41" s="252"/>
      <c r="O41" s="253" t="n">
        <f aca="false">IF($N$5=10%,G41,F41)</f>
        <v>3808</v>
      </c>
      <c r="P41" s="254" t="n">
        <f aca="false">O41*1000/8760</f>
        <v>434.703196347032</v>
      </c>
      <c r="Q41" s="252" t="n">
        <f aca="false">D41</f>
        <v>0.23</v>
      </c>
      <c r="R41" s="254" t="n">
        <f aca="false">P41/Q41*$N$6</f>
        <v>134.101130333267</v>
      </c>
      <c r="S41" s="253" t="n">
        <f aca="false">K41</f>
        <v>30.55</v>
      </c>
      <c r="T41" s="254" t="n">
        <f aca="false">R41+S41</f>
        <v>164.651130333267</v>
      </c>
      <c r="U41" s="252"/>
      <c r="V41" s="255"/>
      <c r="W41" s="255"/>
    </row>
    <row r="42" customFormat="false" ht="12.75" hidden="false" customHeight="false" outlineLevel="0" collapsed="false">
      <c r="A42" s="96"/>
      <c r="B42" s="96" t="s">
        <v>401</v>
      </c>
      <c r="C42" s="139" t="n">
        <v>0.3</v>
      </c>
      <c r="D42" s="137" t="n">
        <v>0.55</v>
      </c>
      <c r="E42" s="251" t="n">
        <v>4001</v>
      </c>
      <c r="F42" s="251" t="n">
        <v>4496</v>
      </c>
      <c r="G42" s="251" t="n">
        <v>5052</v>
      </c>
      <c r="H42" s="251" t="n">
        <v>0.67</v>
      </c>
      <c r="I42" s="251" t="n">
        <v>0.03</v>
      </c>
      <c r="J42" s="251" t="n">
        <v>0</v>
      </c>
      <c r="K42" s="251" t="n">
        <v>59.73</v>
      </c>
      <c r="L42" s="156" t="n">
        <v>111.53</v>
      </c>
      <c r="M42" s="156" t="n">
        <v>156.76</v>
      </c>
      <c r="N42" s="252"/>
      <c r="O42" s="253" t="n">
        <f aca="false">IF($N$5=10%,G42,F42)</f>
        <v>4496</v>
      </c>
      <c r="P42" s="254" t="n">
        <f aca="false">O42*1000/8760</f>
        <v>513.24200913242</v>
      </c>
      <c r="Q42" s="252" t="n">
        <f aca="false">D42</f>
        <v>0.55</v>
      </c>
      <c r="R42" s="254" t="n">
        <f aca="false">P42/Q42*$N$6</f>
        <v>66.2105122493434</v>
      </c>
      <c r="S42" s="253" t="n">
        <f aca="false">K42</f>
        <v>59.73</v>
      </c>
      <c r="T42" s="254" t="n">
        <f aca="false">R42+S42</f>
        <v>125.940512249343</v>
      </c>
      <c r="U42" s="252"/>
      <c r="V42" s="255"/>
      <c r="W42" s="255"/>
    </row>
    <row r="43" customFormat="false" ht="12.75" hidden="false" customHeight="false" outlineLevel="0" collapsed="false">
      <c r="A43" s="242" t="s">
        <v>281</v>
      </c>
      <c r="B43" s="96" t="s">
        <v>402</v>
      </c>
      <c r="C43" s="135" t="n">
        <v>150</v>
      </c>
      <c r="D43" s="137" t="n">
        <v>0.41</v>
      </c>
      <c r="E43" s="251" t="n">
        <v>1973</v>
      </c>
      <c r="F43" s="251" t="n">
        <v>24341</v>
      </c>
      <c r="G43" s="251" t="n">
        <v>2109</v>
      </c>
      <c r="H43" s="251" t="n">
        <v>0.42</v>
      </c>
      <c r="I43" s="251" t="n">
        <v>0.16</v>
      </c>
      <c r="J43" s="251" t="n">
        <v>0</v>
      </c>
      <c r="K43" s="251" t="n">
        <v>8.63</v>
      </c>
      <c r="L43" s="156" t="n">
        <v>48.39</v>
      </c>
      <c r="M43" s="156" t="n">
        <v>70.47</v>
      </c>
      <c r="N43" s="252"/>
      <c r="O43" s="253" t="n">
        <f aca="false">IF($N$5=10%,G43,F43)</f>
        <v>24341</v>
      </c>
      <c r="P43" s="254" t="n">
        <f aca="false">O43*1000/8760</f>
        <v>2778.65296803653</v>
      </c>
      <c r="Q43" s="252" t="n">
        <f aca="false">D43</f>
        <v>0.41</v>
      </c>
      <c r="R43" s="254" t="n">
        <f aca="false">P43/Q43*$N$6</f>
        <v>480.859161131682</v>
      </c>
      <c r="S43" s="253" t="n">
        <f aca="false">K43</f>
        <v>8.63</v>
      </c>
      <c r="T43" s="254" t="n">
        <f aca="false">R43+S43</f>
        <v>489.489161131682</v>
      </c>
      <c r="U43" s="252"/>
      <c r="V43" s="255"/>
      <c r="W43" s="255"/>
    </row>
    <row r="44" customFormat="false" ht="12.75" hidden="false" customHeight="false" outlineLevel="0" collapsed="false">
      <c r="A44" s="258"/>
      <c r="B44" s="96" t="s">
        <v>403</v>
      </c>
      <c r="C44" s="135" t="n">
        <v>300</v>
      </c>
      <c r="D44" s="137" t="n">
        <v>0.42</v>
      </c>
      <c r="E44" s="251" t="n">
        <v>3953</v>
      </c>
      <c r="F44" s="251" t="n">
        <v>4184</v>
      </c>
      <c r="G44" s="251" t="n">
        <v>4294</v>
      </c>
      <c r="H44" s="251" t="n">
        <v>0.75</v>
      </c>
      <c r="I44" s="251" t="n">
        <v>0.24</v>
      </c>
      <c r="J44" s="251" t="n">
        <v>0</v>
      </c>
      <c r="K44" s="251" t="n">
        <v>23.63</v>
      </c>
      <c r="L44" s="156" t="n">
        <v>101.02</v>
      </c>
      <c r="M44" s="156" t="n">
        <v>146.44</v>
      </c>
      <c r="N44" s="252"/>
      <c r="O44" s="253" t="n">
        <f aca="false">IF($N$5=10%,G44,F44)</f>
        <v>4184</v>
      </c>
      <c r="P44" s="254" t="n">
        <f aca="false">O44*1000/8760</f>
        <v>477.625570776256</v>
      </c>
      <c r="Q44" s="252" t="n">
        <f aca="false">D44</f>
        <v>0.42</v>
      </c>
      <c r="R44" s="254" t="n">
        <f aca="false">P44/Q44*$N$6</f>
        <v>80.687399798863</v>
      </c>
      <c r="S44" s="253" t="n">
        <f aca="false">K44</f>
        <v>23.63</v>
      </c>
      <c r="T44" s="254" t="n">
        <f aca="false">R44+S44</f>
        <v>104.317399798863</v>
      </c>
      <c r="U44" s="252"/>
      <c r="V44" s="255"/>
      <c r="W44" s="255"/>
    </row>
    <row r="45" customFormat="false" ht="12.75" hidden="false" customHeight="false" outlineLevel="0" collapsed="false">
      <c r="A45" s="258"/>
      <c r="B45" s="96" t="s">
        <v>410</v>
      </c>
      <c r="C45" s="135" t="n">
        <v>5</v>
      </c>
      <c r="D45" s="137" t="n">
        <v>0.24</v>
      </c>
      <c r="E45" s="251" t="n">
        <v>6128</v>
      </c>
      <c r="F45" s="251" t="n">
        <v>6365</v>
      </c>
      <c r="G45" s="251" t="n">
        <v>4545</v>
      </c>
      <c r="H45" s="251" t="s">
        <v>563</v>
      </c>
      <c r="I45" s="251" t="n">
        <v>0.04</v>
      </c>
      <c r="J45" s="251" t="n">
        <v>0</v>
      </c>
      <c r="K45" s="251" t="n">
        <v>5.71</v>
      </c>
      <c r="L45" s="156" t="n">
        <v>215.45</v>
      </c>
      <c r="M45" s="156" t="n">
        <v>332.76</v>
      </c>
      <c r="N45" s="252"/>
      <c r="O45" s="253" t="n">
        <f aca="false">IF($N$5=10%,G45,F45)</f>
        <v>6365</v>
      </c>
      <c r="P45" s="254" t="n">
        <f aca="false">O45*1000/8760</f>
        <v>726.598173515982</v>
      </c>
      <c r="Q45" s="252" t="n">
        <f aca="false">D45</f>
        <v>0.24</v>
      </c>
      <c r="R45" s="254" t="n">
        <f aca="false">P45/Q45*$N$6</f>
        <v>214.808024500379</v>
      </c>
      <c r="S45" s="253" t="n">
        <f aca="false">K45</f>
        <v>5.71</v>
      </c>
      <c r="T45" s="254" t="n">
        <f aca="false">R45+S45</f>
        <v>220.518024500379</v>
      </c>
      <c r="U45" s="252"/>
      <c r="V45" s="255"/>
      <c r="W45" s="255"/>
    </row>
    <row r="46" customFormat="false" ht="12.75" hidden="false" customHeight="false" outlineLevel="0" collapsed="false">
      <c r="A46" s="258"/>
      <c r="B46" s="96" t="s">
        <v>564</v>
      </c>
      <c r="C46" s="135" t="n">
        <v>100</v>
      </c>
      <c r="D46" s="137" t="n">
        <v>0.24</v>
      </c>
      <c r="E46" s="251" t="n">
        <v>5141</v>
      </c>
      <c r="F46" s="251" t="n">
        <v>5518</v>
      </c>
      <c r="G46" s="251" t="n">
        <v>5913</v>
      </c>
      <c r="H46" s="251" t="n">
        <v>1.85</v>
      </c>
      <c r="I46" s="251" t="n">
        <v>0.71</v>
      </c>
      <c r="J46" s="251" t="n">
        <v>0</v>
      </c>
      <c r="K46" s="251" t="n">
        <v>27.59</v>
      </c>
      <c r="L46" s="156" t="n">
        <v>211.16</v>
      </c>
      <c r="M46" s="156" t="n">
        <v>323.71</v>
      </c>
      <c r="N46" s="252"/>
      <c r="O46" s="253" t="n">
        <f aca="false">IF($N$5=10%,G46,F46)</f>
        <v>5518</v>
      </c>
      <c r="P46" s="254" t="n">
        <f aca="false">O46*1000/8760</f>
        <v>629.908675799087</v>
      </c>
      <c r="Q46" s="252" t="n">
        <f aca="false">D46</f>
        <v>0.24</v>
      </c>
      <c r="R46" s="254" t="n">
        <f aca="false">P46/Q46*$N$6</f>
        <v>186.223201758537</v>
      </c>
      <c r="S46" s="253" t="n">
        <f aca="false">K46</f>
        <v>27.59</v>
      </c>
      <c r="T46" s="254" t="n">
        <f aca="false">R46+S46</f>
        <v>213.813201758537</v>
      </c>
      <c r="U46" s="252"/>
      <c r="V46" s="255"/>
      <c r="W46" s="255"/>
    </row>
    <row r="47" customFormat="false" ht="12.75" hidden="false" customHeight="false" outlineLevel="0" collapsed="false">
      <c r="A47" s="258"/>
      <c r="B47" s="96" t="s">
        <v>561</v>
      </c>
      <c r="C47" s="138" t="n">
        <v>80</v>
      </c>
      <c r="D47" s="137" t="n">
        <v>0.87</v>
      </c>
      <c r="E47" s="251" t="n">
        <v>300</v>
      </c>
      <c r="F47" s="251" t="n">
        <v>4185</v>
      </c>
      <c r="G47" s="251" t="n">
        <v>4504</v>
      </c>
      <c r="H47" s="251" t="n">
        <v>0.14</v>
      </c>
      <c r="I47" s="251" t="n">
        <v>0.03</v>
      </c>
      <c r="J47" s="251" t="n">
        <v>6.73</v>
      </c>
      <c r="K47" s="251" t="n">
        <v>15.66</v>
      </c>
      <c r="L47" s="156" t="n">
        <v>83.77</v>
      </c>
      <c r="M47" s="156" t="n">
        <v>90.62</v>
      </c>
      <c r="N47" s="252"/>
      <c r="O47" s="253" t="n">
        <f aca="false">IF($N$5=10%,G47,F47)</f>
        <v>4185</v>
      </c>
      <c r="P47" s="254" t="n">
        <f aca="false">O47*1000/8760</f>
        <v>477.739726027397</v>
      </c>
      <c r="Q47" s="252" t="n">
        <f aca="false">D47</f>
        <v>0.87</v>
      </c>
      <c r="R47" s="254" t="n">
        <f aca="false">P47/Q47*$N$6</f>
        <v>38.9618477139133</v>
      </c>
      <c r="S47" s="253" t="n">
        <f aca="false">K47</f>
        <v>15.66</v>
      </c>
      <c r="T47" s="254" t="n">
        <f aca="false">R47+S47</f>
        <v>54.6218477139133</v>
      </c>
      <c r="U47" s="252"/>
      <c r="V47" s="255"/>
      <c r="W47" s="255"/>
    </row>
    <row r="48" customFormat="false" ht="12.75" hidden="false" customHeight="false" outlineLevel="0" collapsed="false">
      <c r="A48" s="258"/>
      <c r="B48" s="96" t="s">
        <v>411</v>
      </c>
      <c r="C48" s="135" t="n">
        <v>30</v>
      </c>
      <c r="D48" s="137" t="n">
        <v>0.99</v>
      </c>
      <c r="E48" s="251" t="n">
        <v>2604</v>
      </c>
      <c r="F48" s="251" t="n">
        <v>2795</v>
      </c>
      <c r="G48" s="251" t="n">
        <v>2995</v>
      </c>
      <c r="H48" s="251" t="n">
        <v>0.18</v>
      </c>
      <c r="I48" s="251" t="n">
        <v>0.04</v>
      </c>
      <c r="J48" s="251" t="n">
        <v>0</v>
      </c>
      <c r="K48" s="251" t="n">
        <v>24.84</v>
      </c>
      <c r="L48" s="156" t="n">
        <v>47.53</v>
      </c>
      <c r="M48" s="156" t="n">
        <v>63.32</v>
      </c>
      <c r="N48" s="252"/>
      <c r="O48" s="253" t="n">
        <f aca="false">IF($N$5=10%,G48,F48)</f>
        <v>2795</v>
      </c>
      <c r="P48" s="254" t="n">
        <f aca="false">O48*1000/8760</f>
        <v>319.063926940639</v>
      </c>
      <c r="Q48" s="252" t="n">
        <f aca="false">D48</f>
        <v>0.99</v>
      </c>
      <c r="R48" s="254" t="n">
        <f aca="false">P48/Q48*$N$6</f>
        <v>22.8670400525053</v>
      </c>
      <c r="S48" s="253" t="n">
        <f aca="false">K48</f>
        <v>24.84</v>
      </c>
      <c r="T48" s="254" t="n">
        <f aca="false">R48+S48</f>
        <v>47.7070400525053</v>
      </c>
      <c r="U48" s="252"/>
      <c r="V48" s="255"/>
      <c r="W48" s="255"/>
    </row>
    <row r="49" customFormat="false" ht="12.75" hidden="false" customHeight="false" outlineLevel="0" collapsed="false">
      <c r="A49" s="258"/>
      <c r="B49" s="97" t="s">
        <v>220</v>
      </c>
      <c r="C49" s="259" t="n">
        <v>50</v>
      </c>
      <c r="D49" s="144" t="n">
        <v>0.87</v>
      </c>
      <c r="E49" s="260" t="n">
        <v>1752</v>
      </c>
      <c r="F49" s="261" t="n">
        <v>1892</v>
      </c>
      <c r="G49" s="262" t="n">
        <v>2041</v>
      </c>
      <c r="H49" s="262" t="n">
        <v>0.15</v>
      </c>
      <c r="I49" s="262" t="n">
        <v>0.06</v>
      </c>
      <c r="J49" s="262" t="n">
        <v>0</v>
      </c>
      <c r="K49" s="262" t="n">
        <v>18.21</v>
      </c>
      <c r="L49" s="263" t="n">
        <v>32.48</v>
      </c>
      <c r="M49" s="264" t="n">
        <v>48.78</v>
      </c>
      <c r="N49" s="252"/>
      <c r="O49" s="253" t="n">
        <f aca="false">IF($N$5=10%,G49,F49)</f>
        <v>1892</v>
      </c>
      <c r="P49" s="254" t="n">
        <f aca="false">O49*1000/8760</f>
        <v>215.981735159817</v>
      </c>
      <c r="Q49" s="252" t="n">
        <f aca="false">D49</f>
        <v>0.87</v>
      </c>
      <c r="R49" s="254" t="n">
        <f aca="false">P49/Q49*$N$6</f>
        <v>17.614292921081</v>
      </c>
      <c r="S49" s="253" t="n">
        <f aca="false">K49</f>
        <v>18.21</v>
      </c>
      <c r="T49" s="254" t="n">
        <f aca="false">R49+S49</f>
        <v>35.824292921081</v>
      </c>
      <c r="U49" s="252"/>
      <c r="V49" s="265"/>
      <c r="W49" s="265"/>
    </row>
    <row r="50" customFormat="false" ht="12.75" hidden="false" customHeight="false" outlineLevel="0" collapsed="false">
      <c r="A50" s="258"/>
      <c r="B50" s="97" t="s">
        <v>416</v>
      </c>
      <c r="C50" s="259" t="n">
        <v>800</v>
      </c>
      <c r="D50" s="144" t="n">
        <v>0.55</v>
      </c>
      <c r="E50" s="262" t="n">
        <v>1356</v>
      </c>
      <c r="F50" s="261" t="n">
        <v>1471</v>
      </c>
      <c r="G50" s="262" t="n">
        <v>1595</v>
      </c>
      <c r="H50" s="261" t="n">
        <v>0</v>
      </c>
      <c r="I50" s="261" t="n">
        <v>0</v>
      </c>
      <c r="J50" s="261"/>
      <c r="K50" s="261"/>
      <c r="L50" s="264" t="n">
        <v>18.7</v>
      </c>
      <c r="M50" s="264" t="n">
        <v>34.3</v>
      </c>
      <c r="N50" s="252"/>
      <c r="O50" s="253" t="n">
        <f aca="false">IF($N$5=10%,G50,F50)</f>
        <v>1471</v>
      </c>
      <c r="P50" s="254" t="n">
        <f aca="false">O50*1000/8760</f>
        <v>167.922374429224</v>
      </c>
      <c r="Q50" s="252" t="n">
        <f aca="false">D50</f>
        <v>0.55</v>
      </c>
      <c r="R50" s="254" t="n">
        <f aca="false">P50/Q50*$N$6</f>
        <v>21.6627365477723</v>
      </c>
      <c r="S50" s="253" t="n">
        <f aca="false">K50</f>
        <v>0</v>
      </c>
      <c r="T50" s="254" t="n">
        <f aca="false">R50+S50</f>
        <v>21.6627365477723</v>
      </c>
      <c r="U50" s="252"/>
      <c r="V50" s="265"/>
      <c r="W50" s="265"/>
    </row>
    <row r="51" customFormat="false" ht="12.75" hidden="false" customHeight="false" outlineLevel="0" collapsed="false">
      <c r="A51" s="258"/>
      <c r="B51" s="96" t="s">
        <v>416</v>
      </c>
      <c r="C51" s="138" t="n">
        <v>300</v>
      </c>
      <c r="D51" s="257" t="n">
        <v>0.55</v>
      </c>
      <c r="E51" s="251" t="s">
        <v>565</v>
      </c>
      <c r="F51" s="251" t="n">
        <v>1281</v>
      </c>
      <c r="G51" s="251" t="n">
        <v>1361</v>
      </c>
      <c r="H51" s="251" t="n">
        <v>0</v>
      </c>
      <c r="I51" s="251" t="n">
        <v>0</v>
      </c>
      <c r="J51" s="251" t="n">
        <v>0</v>
      </c>
      <c r="K51" s="251" t="s">
        <v>566</v>
      </c>
      <c r="L51" s="156" t="n">
        <v>17.41</v>
      </c>
      <c r="M51" s="156" t="n">
        <v>33.13</v>
      </c>
      <c r="N51" s="252"/>
      <c r="O51" s="253" t="n">
        <f aca="false">IF($N$5=10%,G51,F51)</f>
        <v>1281</v>
      </c>
      <c r="P51" s="254" t="n">
        <f aca="false">O51*1000/8760</f>
        <v>146.232876712329</v>
      </c>
      <c r="Q51" s="252" t="n">
        <f aca="false">D51</f>
        <v>0.55</v>
      </c>
      <c r="R51" s="254" t="n">
        <f aca="false">P51/Q51*$N$6</f>
        <v>18.8646944375909</v>
      </c>
      <c r="S51" s="253" t="str">
        <f aca="false">LEFT(K51,4)</f>
        <v>2.31</v>
      </c>
      <c r="T51" s="254" t="n">
        <f aca="false">R51+S51</f>
        <v>21.1746944375909</v>
      </c>
      <c r="U51" s="252"/>
      <c r="V51" s="255"/>
      <c r="W51" s="255"/>
    </row>
    <row r="52" customFormat="false" ht="12.75" hidden="false" customHeight="false" outlineLevel="0" collapsed="false">
      <c r="A52" s="258"/>
      <c r="B52" s="96" t="s">
        <v>416</v>
      </c>
      <c r="C52" s="135" t="n">
        <v>15</v>
      </c>
      <c r="D52" s="257" t="n">
        <v>0.55</v>
      </c>
      <c r="E52" s="251" t="n">
        <v>24138</v>
      </c>
      <c r="F52" s="251" t="n">
        <v>2524</v>
      </c>
      <c r="G52" s="251" t="n">
        <v>2651</v>
      </c>
      <c r="H52" s="251" t="n">
        <v>0</v>
      </c>
      <c r="I52" s="251" t="n">
        <v>0</v>
      </c>
      <c r="J52" s="251" t="n">
        <v>0</v>
      </c>
      <c r="K52" s="251" t="s">
        <v>567</v>
      </c>
      <c r="L52" s="156" t="n">
        <v>36.63</v>
      </c>
      <c r="M52" s="156" t="n">
        <v>61.46</v>
      </c>
      <c r="N52" s="252"/>
      <c r="O52" s="253" t="n">
        <f aca="false">IF($N$5=10%,G52,F52)</f>
        <v>2524</v>
      </c>
      <c r="P52" s="254" t="n">
        <f aca="false">O52*1000/8760</f>
        <v>288.127853881279</v>
      </c>
      <c r="Q52" s="252" t="n">
        <f aca="false">D52</f>
        <v>0.55</v>
      </c>
      <c r="R52" s="254" t="n">
        <f aca="false">P52/Q52*$N$6</f>
        <v>37.1697804531456</v>
      </c>
      <c r="S52" s="253" t="str">
        <f aca="false">LEFT(K52,4)</f>
        <v>5.20</v>
      </c>
      <c r="T52" s="254" t="n">
        <f aca="false">R52+S52</f>
        <v>42.3697804531456</v>
      </c>
      <c r="U52" s="252"/>
      <c r="V52" s="255"/>
      <c r="W52" s="255"/>
    </row>
    <row r="53" customFormat="false" ht="12.75" hidden="false" customHeight="false" outlineLevel="0" collapsed="false">
      <c r="A53" s="258"/>
      <c r="B53" s="96" t="s">
        <v>568</v>
      </c>
      <c r="C53" s="135" t="n">
        <v>10</v>
      </c>
      <c r="D53" s="257" t="n">
        <v>0.85</v>
      </c>
      <c r="E53" s="251" t="n">
        <v>2732</v>
      </c>
      <c r="F53" s="251" t="n">
        <v>3077</v>
      </c>
      <c r="G53" s="251" t="n">
        <v>3456</v>
      </c>
      <c r="H53" s="251" t="n">
        <v>0</v>
      </c>
      <c r="I53" s="251" t="n">
        <v>0</v>
      </c>
      <c r="J53" s="251" t="n">
        <v>19.13</v>
      </c>
      <c r="K53" s="251" t="s">
        <v>569</v>
      </c>
      <c r="L53" s="156" t="n">
        <v>77.73</v>
      </c>
      <c r="M53" s="156" t="n">
        <v>102.8</v>
      </c>
      <c r="N53" s="252"/>
      <c r="O53" s="253" t="n">
        <f aca="false">IF($N$5=10%,G53,F53)</f>
        <v>3077</v>
      </c>
      <c r="P53" s="254" t="n">
        <f aca="false">O53*1000/8760</f>
        <v>351.255707762557</v>
      </c>
      <c r="Q53" s="252" t="n">
        <f aca="false">D53</f>
        <v>0.85</v>
      </c>
      <c r="R53" s="254" t="n">
        <f aca="false">P53/Q53*$N$6</f>
        <v>29.3205360072159</v>
      </c>
      <c r="S53" s="253" t="str">
        <f aca="false">LEFT(K53,4)</f>
        <v>26.2</v>
      </c>
      <c r="T53" s="254" t="n">
        <f aca="false">R53+S53</f>
        <v>55.5205360072159</v>
      </c>
      <c r="U53" s="252"/>
      <c r="V53" s="255"/>
      <c r="W53" s="255"/>
    </row>
    <row r="54" customFormat="false" ht="12.75" hidden="false" customHeight="false" outlineLevel="0" collapsed="false">
      <c r="A54" s="96" t="s">
        <v>293</v>
      </c>
      <c r="B54" s="96" t="s">
        <v>402</v>
      </c>
      <c r="C54" s="135" t="n">
        <v>200</v>
      </c>
      <c r="D54" s="137" t="n">
        <v>0.27</v>
      </c>
      <c r="E54" s="251" t="n">
        <v>1223</v>
      </c>
      <c r="F54" s="251" t="n">
        <v>1253</v>
      </c>
      <c r="G54" s="251" t="n">
        <v>1283</v>
      </c>
      <c r="H54" s="251" t="n">
        <v>-1.26</v>
      </c>
      <c r="I54" s="251" t="n">
        <v>-0.48</v>
      </c>
      <c r="J54" s="251" t="n">
        <v>0</v>
      </c>
      <c r="K54" s="251" t="n">
        <v>15.51</v>
      </c>
      <c r="L54" s="156" t="n">
        <v>60.96</v>
      </c>
      <c r="M54" s="156" t="n">
        <v>72</v>
      </c>
      <c r="N54" s="252"/>
      <c r="O54" s="253" t="n">
        <f aca="false">IF($N$5=10%,G54,F54)</f>
        <v>1253</v>
      </c>
      <c r="P54" s="254" t="n">
        <f aca="false">O54*1000/8760</f>
        <v>143.036529680365</v>
      </c>
      <c r="Q54" s="252" t="n">
        <f aca="false">D54</f>
        <v>0.27</v>
      </c>
      <c r="R54" s="254" t="n">
        <f aca="false">P54/Q54*$N$6</f>
        <v>37.588123201393</v>
      </c>
      <c r="S54" s="253" t="n">
        <f aca="false">K54</f>
        <v>15.51</v>
      </c>
      <c r="T54" s="254" t="n">
        <f aca="false">R54+S54</f>
        <v>53.098123201393</v>
      </c>
      <c r="U54" s="252"/>
      <c r="V54" s="255"/>
      <c r="W54" s="255"/>
    </row>
    <row r="55" customFormat="false" ht="12.75" hidden="false" customHeight="false" outlineLevel="0" collapsed="false">
      <c r="A55" s="96"/>
      <c r="B55" s="96" t="s">
        <v>402</v>
      </c>
      <c r="C55" s="138" t="n">
        <v>50</v>
      </c>
      <c r="D55" s="137" t="n">
        <v>0.27</v>
      </c>
      <c r="E55" s="251" t="n">
        <v>1541</v>
      </c>
      <c r="F55" s="251" t="n">
        <v>1579</v>
      </c>
      <c r="G55" s="251" t="n">
        <v>1616</v>
      </c>
      <c r="H55" s="251" t="n">
        <v>-1.55</v>
      </c>
      <c r="I55" s="251" t="s">
        <v>570</v>
      </c>
      <c r="J55" s="251" t="n">
        <v>0</v>
      </c>
      <c r="K55" s="251" t="n">
        <v>19.54</v>
      </c>
      <c r="L55" s="156" t="n">
        <v>64.1</v>
      </c>
      <c r="M55" s="156" t="n">
        <v>90.7</v>
      </c>
      <c r="N55" s="252"/>
      <c r="O55" s="253" t="n">
        <f aca="false">IF($N$5=10%,G55,F55)</f>
        <v>1579</v>
      </c>
      <c r="P55" s="254" t="n">
        <f aca="false">O55*1000/8760</f>
        <v>180.251141552511</v>
      </c>
      <c r="Q55" s="252" t="n">
        <f aca="false">D55</f>
        <v>0.27</v>
      </c>
      <c r="R55" s="254" t="n">
        <f aca="false">P55/Q55*$N$6</f>
        <v>47.3676349042295</v>
      </c>
      <c r="S55" s="253" t="n">
        <f aca="false">K55</f>
        <v>19.54</v>
      </c>
      <c r="T55" s="254" t="n">
        <f aca="false">R55+S55</f>
        <v>66.9076349042295</v>
      </c>
      <c r="U55" s="252"/>
      <c r="V55" s="255"/>
      <c r="W55" s="255"/>
    </row>
    <row r="56" customFormat="false" ht="12.75" hidden="false" customHeight="false" outlineLevel="0" collapsed="false">
      <c r="A56" s="96"/>
      <c r="B56" s="96" t="s">
        <v>402</v>
      </c>
      <c r="C56" s="135" t="n">
        <v>35</v>
      </c>
      <c r="D56" s="137" t="n">
        <v>0.22</v>
      </c>
      <c r="E56" s="251" t="n">
        <v>1627</v>
      </c>
      <c r="F56" s="251" t="n">
        <v>1667</v>
      </c>
      <c r="G56" s="251" t="n">
        <v>1707</v>
      </c>
      <c r="H56" s="251" t="n">
        <v>-2.05</v>
      </c>
      <c r="I56" s="251" t="n">
        <v>-0.79</v>
      </c>
      <c r="J56" s="251" t="n">
        <v>0</v>
      </c>
      <c r="K56" s="251" t="n">
        <v>25.33</v>
      </c>
      <c r="L56" s="156" t="n">
        <v>83.19</v>
      </c>
      <c r="M56" s="156" t="n">
        <v>117.66</v>
      </c>
      <c r="N56" s="252"/>
      <c r="O56" s="253" t="n">
        <f aca="false">IF($N$5=10%,G56,F56)</f>
        <v>1667</v>
      </c>
      <c r="P56" s="254" t="n">
        <f aca="false">O56*1000/8760</f>
        <v>190.296803652968</v>
      </c>
      <c r="Q56" s="252" t="n">
        <f aca="false">D56</f>
        <v>0.22</v>
      </c>
      <c r="R56" s="254" t="n">
        <f aca="false">P56/Q56*$N$6</f>
        <v>61.3728447062141</v>
      </c>
      <c r="S56" s="253" t="n">
        <f aca="false">K56</f>
        <v>25.33</v>
      </c>
      <c r="T56" s="254" t="n">
        <f aca="false">R56+S56</f>
        <v>86.7028447062141</v>
      </c>
      <c r="U56" s="252"/>
      <c r="V56" s="255"/>
      <c r="W56" s="255"/>
    </row>
    <row r="57" customFormat="false" ht="12.75" hidden="false" customHeight="false" outlineLevel="0" collapsed="false">
      <c r="A57" s="96"/>
      <c r="B57" s="96" t="s">
        <v>402</v>
      </c>
      <c r="C57" s="135" t="n">
        <v>20</v>
      </c>
      <c r="D57" s="137" t="n">
        <v>0.2</v>
      </c>
      <c r="E57" s="251" t="n">
        <v>1583</v>
      </c>
      <c r="F57" s="251" t="n">
        <v>1622</v>
      </c>
      <c r="G57" s="251" t="n">
        <v>1660</v>
      </c>
      <c r="H57" s="251" t="n">
        <v>-2.12</v>
      </c>
      <c r="I57" s="251" t="n">
        <v>0.85</v>
      </c>
      <c r="J57" s="251" t="n">
        <v>0</v>
      </c>
      <c r="K57" s="251" t="n">
        <v>27.11</v>
      </c>
      <c r="L57" s="156" t="n">
        <v>96.02</v>
      </c>
      <c r="M57" s="156" t="n">
        <v>125.8</v>
      </c>
      <c r="N57" s="252"/>
      <c r="O57" s="253" t="n">
        <f aca="false">IF($N$5=10%,G57,F57)</f>
        <v>1622</v>
      </c>
      <c r="P57" s="254" t="n">
        <f aca="false">O57*1000/8760</f>
        <v>185.159817351598</v>
      </c>
      <c r="Q57" s="252" t="n">
        <f aca="false">D57</f>
        <v>0.2</v>
      </c>
      <c r="R57" s="254" t="n">
        <f aca="false">P57/Q57*$N$6</f>
        <v>65.6877201708621</v>
      </c>
      <c r="S57" s="253" t="n">
        <f aca="false">K57</f>
        <v>27.11</v>
      </c>
      <c r="T57" s="254" t="n">
        <f aca="false">R57+S57</f>
        <v>92.7977201708621</v>
      </c>
      <c r="U57" s="252"/>
      <c r="V57" s="255"/>
      <c r="W57" s="255"/>
    </row>
    <row r="58" customFormat="false" ht="12.75" hidden="false" customHeight="false" outlineLevel="0" collapsed="false">
      <c r="A58" s="96"/>
      <c r="B58" s="96" t="s">
        <v>416</v>
      </c>
      <c r="C58" s="135" t="n">
        <v>18134</v>
      </c>
      <c r="D58" s="137" t="n">
        <v>0.52</v>
      </c>
      <c r="E58" s="251" t="n">
        <v>1583</v>
      </c>
      <c r="F58" s="251" t="n">
        <v>1792</v>
      </c>
      <c r="G58" s="251" t="n">
        <v>2027</v>
      </c>
      <c r="H58" s="251" t="n">
        <v>0.014</v>
      </c>
      <c r="I58" s="251" t="n">
        <v>0.005</v>
      </c>
      <c r="J58" s="251" t="n">
        <v>0</v>
      </c>
      <c r="K58" s="266" t="n">
        <v>9.85</v>
      </c>
      <c r="L58" s="156" t="n">
        <v>26.09</v>
      </c>
      <c r="M58" s="156" t="n">
        <v>61.6</v>
      </c>
      <c r="N58" s="252"/>
      <c r="O58" s="253" t="n">
        <f aca="false">IF($N$5=10%,G58,F58)</f>
        <v>1792</v>
      </c>
      <c r="P58" s="254" t="n">
        <f aca="false">O58*1000/8760</f>
        <v>204.566210045662</v>
      </c>
      <c r="Q58" s="252" t="n">
        <f aca="false">D58</f>
        <v>0.52</v>
      </c>
      <c r="R58" s="254" t="n">
        <f aca="false">P58/Q58*$N$6</f>
        <v>27.9124524675578</v>
      </c>
      <c r="S58" s="253" t="n">
        <f aca="false">K58</f>
        <v>9.85</v>
      </c>
      <c r="T58" s="254" t="n">
        <f aca="false">R58+S58</f>
        <v>37.7624524675578</v>
      </c>
      <c r="U58" s="252"/>
      <c r="V58" s="255"/>
      <c r="W58" s="255"/>
    </row>
    <row r="59" customFormat="false" ht="12.75" hidden="false" customHeight="false" outlineLevel="0" collapsed="false">
      <c r="A59" s="96"/>
      <c r="B59" s="96" t="s">
        <v>416</v>
      </c>
      <c r="C59" s="135" t="n">
        <v>6277</v>
      </c>
      <c r="D59" s="137" t="n">
        <v>0.34</v>
      </c>
      <c r="E59" s="251" t="n">
        <v>757</v>
      </c>
      <c r="F59" s="251" t="n">
        <v>857</v>
      </c>
      <c r="G59" s="251" t="n">
        <v>969</v>
      </c>
      <c r="H59" s="251" t="n">
        <v>0.001</v>
      </c>
      <c r="I59" s="251" t="n">
        <v>0.06</v>
      </c>
      <c r="J59" s="251" t="n">
        <v>0</v>
      </c>
      <c r="K59" s="251" t="n">
        <v>2.54</v>
      </c>
      <c r="L59" s="156" t="n">
        <v>18.87</v>
      </c>
      <c r="M59" s="156" t="n">
        <v>33.57</v>
      </c>
      <c r="N59" s="252"/>
      <c r="O59" s="253" t="n">
        <f aca="false">IF($N$5=10%,G59,F59)</f>
        <v>857</v>
      </c>
      <c r="P59" s="254" t="n">
        <f aca="false">O59*1000/8760</f>
        <v>97.8310502283105</v>
      </c>
      <c r="Q59" s="252" t="n">
        <f aca="false">D59</f>
        <v>0.34</v>
      </c>
      <c r="R59" s="254" t="n">
        <f aca="false">P59/Q59*$N$6</f>
        <v>20.4157453348911</v>
      </c>
      <c r="S59" s="253" t="n">
        <f aca="false">K59</f>
        <v>2.54</v>
      </c>
      <c r="T59" s="254" t="n">
        <f aca="false">R59+S59</f>
        <v>22.9557453348911</v>
      </c>
      <c r="U59" s="252"/>
      <c r="V59" s="255"/>
      <c r="W59" s="255"/>
    </row>
    <row r="60" customFormat="false" ht="12.75" hidden="false" customHeight="false" outlineLevel="0" collapsed="false">
      <c r="A60" s="96"/>
      <c r="B60" s="96" t="s">
        <v>416</v>
      </c>
      <c r="C60" s="135" t="n">
        <v>4783</v>
      </c>
      <c r="D60" s="137" t="n">
        <v>0.57</v>
      </c>
      <c r="E60" s="251" t="n">
        <v>896</v>
      </c>
      <c r="F60" s="251" t="n">
        <v>1014</v>
      </c>
      <c r="G60" s="251" t="n">
        <v>1147</v>
      </c>
      <c r="H60" s="251" t="n">
        <v>7</v>
      </c>
      <c r="I60" s="251" t="n">
        <v>0.0003</v>
      </c>
      <c r="J60" s="251" t="n">
        <v>0</v>
      </c>
      <c r="K60" s="251" t="n">
        <v>1.37</v>
      </c>
      <c r="L60" s="156" t="n">
        <v>11.46</v>
      </c>
      <c r="M60" s="156" t="n">
        <v>23.26</v>
      </c>
      <c r="N60" s="252"/>
      <c r="O60" s="253" t="n">
        <f aca="false">IF($N$5=10%,G60,F60)</f>
        <v>1014</v>
      </c>
      <c r="P60" s="254" t="n">
        <f aca="false">O60*1000/8760</f>
        <v>115.753424657534</v>
      </c>
      <c r="Q60" s="252" t="n">
        <f aca="false">D60</f>
        <v>0.57</v>
      </c>
      <c r="R60" s="254" t="n">
        <f aca="false">P60/Q60*$N$6</f>
        <v>14.4087542460584</v>
      </c>
      <c r="S60" s="253" t="n">
        <f aca="false">K60</f>
        <v>1.37</v>
      </c>
      <c r="T60" s="254" t="n">
        <f aca="false">R60+S60</f>
        <v>15.7787542460584</v>
      </c>
      <c r="U60" s="252"/>
      <c r="V60" s="255"/>
      <c r="W60" s="255"/>
    </row>
    <row r="61" customFormat="false" ht="12.75" hidden="false" customHeight="false" outlineLevel="0" collapsed="false">
      <c r="A61" s="96"/>
      <c r="B61" s="96" t="s">
        <v>410</v>
      </c>
      <c r="C61" s="135" t="n">
        <v>20</v>
      </c>
      <c r="D61" s="137" t="n">
        <v>0.21</v>
      </c>
      <c r="E61" s="251" t="n">
        <v>2878</v>
      </c>
      <c r="F61" s="251" t="n">
        <v>2249</v>
      </c>
      <c r="G61" s="251" t="n">
        <v>3019</v>
      </c>
      <c r="H61" s="251" t="n">
        <v>-3.8</v>
      </c>
      <c r="I61" s="251" t="n">
        <v>-1.47</v>
      </c>
      <c r="J61" s="251" t="n">
        <v>0</v>
      </c>
      <c r="K61" s="251" t="n">
        <v>15.65</v>
      </c>
      <c r="L61" s="156" t="n">
        <v>122.88</v>
      </c>
      <c r="M61" s="156" t="n">
        <v>188.54</v>
      </c>
      <c r="N61" s="252"/>
      <c r="O61" s="253" t="n">
        <f aca="false">IF($N$5=10%,G61,F61)</f>
        <v>2249</v>
      </c>
      <c r="P61" s="254" t="n">
        <f aca="false">O61*1000/8760</f>
        <v>256.735159817352</v>
      </c>
      <c r="Q61" s="252" t="n">
        <f aca="false">D61</f>
        <v>0.21</v>
      </c>
      <c r="R61" s="254" t="n">
        <f aca="false">P61/Q61*$N$6</f>
        <v>86.7428117340549</v>
      </c>
      <c r="S61" s="253" t="n">
        <f aca="false">K61</f>
        <v>15.65</v>
      </c>
      <c r="T61" s="254" t="n">
        <f aca="false">R61+S61</f>
        <v>102.392811734055</v>
      </c>
      <c r="U61" s="252"/>
      <c r="V61" s="255"/>
      <c r="W61" s="255"/>
    </row>
    <row r="62" customFormat="false" ht="12.75" hidden="false" customHeight="false" outlineLevel="0" collapsed="false">
      <c r="A62" s="96"/>
      <c r="B62" s="96" t="s">
        <v>410</v>
      </c>
      <c r="C62" s="135" t="n">
        <v>10</v>
      </c>
      <c r="D62" s="137" t="n">
        <v>0.18</v>
      </c>
      <c r="E62" s="251" t="n">
        <v>3742</v>
      </c>
      <c r="F62" s="251" t="n">
        <v>3834</v>
      </c>
      <c r="G62" s="251" t="n">
        <v>3924</v>
      </c>
      <c r="H62" s="251" t="n">
        <v>-5.76</v>
      </c>
      <c r="I62" s="251" t="n">
        <v>-2.22</v>
      </c>
      <c r="J62" s="251" t="n">
        <v>0</v>
      </c>
      <c r="K62" s="251" t="n">
        <v>23.73</v>
      </c>
      <c r="L62" s="156" t="n">
        <v>186.33</v>
      </c>
      <c r="M62" s="156" t="n">
        <v>282.62</v>
      </c>
      <c r="N62" s="252"/>
      <c r="O62" s="253" t="n">
        <f aca="false">IF($N$5=10%,G62,F62)</f>
        <v>3834</v>
      </c>
      <c r="P62" s="254" t="n">
        <f aca="false">O62*1000/8760</f>
        <v>437.671232876712</v>
      </c>
      <c r="Q62" s="252" t="n">
        <f aca="false">D62</f>
        <v>0.18</v>
      </c>
      <c r="R62" s="254" t="n">
        <f aca="false">P62/Q62*$N$6</f>
        <v>172.521385898812</v>
      </c>
      <c r="S62" s="253" t="n">
        <f aca="false">K62</f>
        <v>23.73</v>
      </c>
      <c r="T62" s="254" t="n">
        <f aca="false">R62+S62</f>
        <v>196.251385898812</v>
      </c>
      <c r="U62" s="252"/>
      <c r="V62" s="255"/>
      <c r="W62" s="255"/>
    </row>
    <row r="63" customFormat="false" ht="12.75" hidden="false" customHeight="false" outlineLevel="0" collapsed="false">
      <c r="A63" s="96"/>
      <c r="B63" s="96" t="s">
        <v>410</v>
      </c>
      <c r="C63" s="135" t="n">
        <v>10</v>
      </c>
      <c r="D63" s="137" t="n">
        <v>0.21</v>
      </c>
      <c r="E63" s="251" t="n">
        <v>2921</v>
      </c>
      <c r="F63" s="251" t="n">
        <v>2903</v>
      </c>
      <c r="G63" s="251" t="n">
        <v>3064</v>
      </c>
      <c r="H63" s="251" t="n">
        <v>-3.85</v>
      </c>
      <c r="I63" s="251" t="n">
        <v>1.43</v>
      </c>
      <c r="J63" s="251" t="n">
        <v>0</v>
      </c>
      <c r="K63" s="251" t="n">
        <v>15.88</v>
      </c>
      <c r="L63" s="156" t="n">
        <v>124.7</v>
      </c>
      <c r="M63" s="156" t="n">
        <v>189.34</v>
      </c>
      <c r="N63" s="252"/>
      <c r="O63" s="253" t="n">
        <f aca="false">IF($N$5=10%,G63,F63)</f>
        <v>2903</v>
      </c>
      <c r="P63" s="254" t="n">
        <f aca="false">O63*1000/8760</f>
        <v>331.392694063927</v>
      </c>
      <c r="Q63" s="252" t="n">
        <f aca="false">D63</f>
        <v>0.21</v>
      </c>
      <c r="R63" s="254" t="n">
        <f aca="false">P63/Q63*$N$6</f>
        <v>111.967266546893</v>
      </c>
      <c r="S63" s="253" t="n">
        <f aca="false">K63</f>
        <v>15.88</v>
      </c>
      <c r="T63" s="254" t="n">
        <f aca="false">R63+S63</f>
        <v>127.847266546893</v>
      </c>
      <c r="U63" s="252"/>
      <c r="V63" s="255"/>
      <c r="W63" s="255"/>
    </row>
    <row r="64" customFormat="false" ht="12.75" hidden="false" customHeight="false" outlineLevel="0" collapsed="false">
      <c r="A64" s="96"/>
      <c r="B64" s="96" t="s">
        <v>410</v>
      </c>
      <c r="C64" s="135" t="n">
        <v>10</v>
      </c>
      <c r="D64" s="137" t="n">
        <v>0.18</v>
      </c>
      <c r="E64" s="251" t="n">
        <v>3598</v>
      </c>
      <c r="F64" s="251" t="n">
        <v>3686</v>
      </c>
      <c r="G64" s="251" t="n">
        <v>3773</v>
      </c>
      <c r="H64" s="251" t="n">
        <v>-5.54</v>
      </c>
      <c r="I64" s="251" t="n">
        <v>-2.14</v>
      </c>
      <c r="J64" s="251" t="n">
        <v>0</v>
      </c>
      <c r="K64" s="251" t="n">
        <v>22.82</v>
      </c>
      <c r="L64" s="156" t="n">
        <v>179.16</v>
      </c>
      <c r="M64" s="156" t="n">
        <v>272.04</v>
      </c>
      <c r="N64" s="252"/>
      <c r="O64" s="253" t="n">
        <f aca="false">IF($N$5=10%,G64,F64)</f>
        <v>3686</v>
      </c>
      <c r="P64" s="254" t="n">
        <f aca="false">O64*1000/8760</f>
        <v>420.776255707763</v>
      </c>
      <c r="Q64" s="252" t="n">
        <f aca="false">D64</f>
        <v>0.18</v>
      </c>
      <c r="R64" s="254" t="n">
        <f aca="false">P64/Q64*$N$6</f>
        <v>165.861718420193</v>
      </c>
      <c r="S64" s="253" t="n">
        <f aca="false">K64</f>
        <v>22.82</v>
      </c>
      <c r="T64" s="254" t="n">
        <f aca="false">R64+S64</f>
        <v>188.681718420193</v>
      </c>
      <c r="U64" s="252"/>
      <c r="V64" s="255"/>
      <c r="W64" s="255"/>
    </row>
    <row r="65" customFormat="false" ht="12.75" hidden="false" customHeight="false" outlineLevel="0" collapsed="false">
      <c r="A65" s="97" t="s">
        <v>303</v>
      </c>
      <c r="B65" s="96" t="s">
        <v>402</v>
      </c>
      <c r="C65" s="135" t="n">
        <v>100</v>
      </c>
      <c r="D65" s="137" t="n">
        <v>0.32</v>
      </c>
      <c r="E65" s="251" t="n">
        <v>1901</v>
      </c>
      <c r="F65" s="251" t="n">
        <v>1939</v>
      </c>
      <c r="G65" s="251" t="n">
        <v>1977</v>
      </c>
      <c r="H65" s="251" t="n">
        <v>0</v>
      </c>
      <c r="I65" s="251" t="n">
        <v>0</v>
      </c>
      <c r="J65" s="251"/>
      <c r="K65" s="251" t="n">
        <v>15.43</v>
      </c>
      <c r="L65" s="156" t="n">
        <v>83.39</v>
      </c>
      <c r="M65" s="156" t="n">
        <v>89.93</v>
      </c>
      <c r="N65" s="252"/>
      <c r="O65" s="253" t="n">
        <f aca="false">IF($N$5=10%,G65,F65)</f>
        <v>1939</v>
      </c>
      <c r="P65" s="254" t="n">
        <f aca="false">O65*1000/8760</f>
        <v>221.34703196347</v>
      </c>
      <c r="Q65" s="252" t="n">
        <f aca="false">D65</f>
        <v>0.32</v>
      </c>
      <c r="R65" s="254" t="n">
        <f aca="false">P65/Q65*$N$6</f>
        <v>49.0784869803104</v>
      </c>
      <c r="S65" s="253" t="n">
        <f aca="false">K65</f>
        <v>15.43</v>
      </c>
      <c r="T65" s="254" t="n">
        <f aca="false">R65+S65</f>
        <v>64.5084869803104</v>
      </c>
      <c r="U65" s="252"/>
      <c r="V65" s="255"/>
      <c r="W65" s="255"/>
    </row>
    <row r="66" customFormat="false" ht="12.75" hidden="false" customHeight="false" outlineLevel="0" collapsed="false">
      <c r="A66" s="97" t="s">
        <v>571</v>
      </c>
      <c r="B66" s="267"/>
      <c r="C66" s="143"/>
      <c r="D66" s="119"/>
      <c r="E66" s="268"/>
      <c r="F66" s="268"/>
      <c r="G66" s="268"/>
      <c r="H66" s="246"/>
      <c r="I66" s="124"/>
      <c r="J66" s="124"/>
      <c r="K66" s="124"/>
      <c r="L66" s="269"/>
      <c r="M66" s="270"/>
      <c r="N66" s="252"/>
      <c r="O66" s="253"/>
      <c r="P66" s="254"/>
      <c r="Q66" s="252"/>
      <c r="R66" s="254"/>
      <c r="S66" s="253"/>
      <c r="T66" s="254"/>
      <c r="U66" s="252"/>
      <c r="V66" s="271"/>
      <c r="W66" s="271"/>
    </row>
    <row r="67" customFormat="false" ht="12.75" hidden="false" customHeight="false" outlineLevel="0" collapsed="false">
      <c r="A67" s="97" t="s">
        <v>313</v>
      </c>
      <c r="B67" s="267" t="s">
        <v>402</v>
      </c>
      <c r="C67" s="143" t="n">
        <v>100</v>
      </c>
      <c r="D67" s="144" t="n">
        <v>0.33</v>
      </c>
      <c r="E67" s="246" t="n">
        <v>1845</v>
      </c>
      <c r="F67" s="246" t="n">
        <v>1975</v>
      </c>
      <c r="G67" s="246" t="n">
        <v>2108</v>
      </c>
      <c r="H67" s="246" t="n">
        <v>0.49</v>
      </c>
      <c r="I67" s="246" t="n">
        <v>0.19</v>
      </c>
      <c r="J67" s="264" t="n">
        <v>0</v>
      </c>
      <c r="K67" s="246" t="n">
        <v>13.35</v>
      </c>
      <c r="L67" s="264" t="n">
        <v>61.87</v>
      </c>
      <c r="M67" s="263" t="n">
        <v>91.67</v>
      </c>
      <c r="N67" s="252"/>
      <c r="O67" s="253" t="n">
        <f aca="false">IF($N$5=10%,G67,F67)</f>
        <v>1975</v>
      </c>
      <c r="P67" s="254" t="n">
        <f aca="false">O67*1000/8760</f>
        <v>225.456621004566</v>
      </c>
      <c r="Q67" s="252" t="n">
        <f aca="false">D67</f>
        <v>0.33</v>
      </c>
      <c r="R67" s="254" t="n">
        <f aca="false">P67/Q67*$N$6</f>
        <v>48.4748523474396</v>
      </c>
      <c r="S67" s="253" t="n">
        <f aca="false">K67</f>
        <v>13.35</v>
      </c>
      <c r="T67" s="254" t="n">
        <f aca="false">R67+S67</f>
        <v>61.8248523474396</v>
      </c>
      <c r="U67" s="252"/>
      <c r="V67" s="272"/>
      <c r="W67" s="272"/>
    </row>
    <row r="68" customFormat="false" ht="12.75" hidden="false" customHeight="false" outlineLevel="0" collapsed="false">
      <c r="A68" s="97"/>
      <c r="B68" s="96" t="s">
        <v>222</v>
      </c>
      <c r="C68" s="135" t="n">
        <v>80</v>
      </c>
      <c r="D68" s="137" t="n">
        <v>0.34</v>
      </c>
      <c r="E68" s="98" t="n">
        <v>4347</v>
      </c>
      <c r="F68" s="98" t="n">
        <v>4653</v>
      </c>
      <c r="G68" s="98" t="n">
        <v>4967</v>
      </c>
      <c r="H68" s="155" t="n">
        <v>1.11</v>
      </c>
      <c r="I68" s="155" t="n">
        <v>0.43</v>
      </c>
      <c r="J68" s="155" t="n">
        <v>0</v>
      </c>
      <c r="K68" s="155" t="n">
        <v>26.86</v>
      </c>
      <c r="L68" s="156" t="n">
        <v>138.19</v>
      </c>
      <c r="M68" s="156" t="n">
        <v>202.45</v>
      </c>
      <c r="N68" s="252"/>
      <c r="O68" s="253" t="n">
        <f aca="false">IF($N$5=10%,G68,F68)</f>
        <v>4653</v>
      </c>
      <c r="P68" s="254" t="n">
        <f aca="false">O68*1000/8760</f>
        <v>531.164383561644</v>
      </c>
      <c r="Q68" s="252" t="n">
        <f aca="false">D68</f>
        <v>0.34</v>
      </c>
      <c r="R68" s="254" t="n">
        <f aca="false">P68/Q68*$N$6</f>
        <v>110.845347775086</v>
      </c>
      <c r="S68" s="253" t="n">
        <f aca="false">K68</f>
        <v>26.86</v>
      </c>
      <c r="T68" s="254" t="n">
        <f aca="false">R68+S68</f>
        <v>137.705347775086</v>
      </c>
      <c r="U68" s="252"/>
      <c r="V68" s="255"/>
      <c r="W68" s="255"/>
    </row>
    <row r="69" customFormat="false" ht="12.75" hidden="false" customHeight="false" outlineLevel="0" collapsed="false">
      <c r="A69" s="96" t="s">
        <v>424</v>
      </c>
      <c r="B69" s="96" t="s">
        <v>572</v>
      </c>
      <c r="C69" s="135" t="n">
        <v>142</v>
      </c>
      <c r="D69" s="257" t="n">
        <v>0.3</v>
      </c>
      <c r="E69" s="98" t="n">
        <v>2349</v>
      </c>
      <c r="F69" s="98" t="n">
        <v>2452</v>
      </c>
      <c r="G69" s="98" t="n">
        <v>2557</v>
      </c>
      <c r="H69" s="155" t="n">
        <v>0.86</v>
      </c>
      <c r="I69" s="155" t="n">
        <v>0.33</v>
      </c>
      <c r="J69" s="155" t="n">
        <v>0</v>
      </c>
      <c r="K69" s="100" t="n">
        <v>13.35</v>
      </c>
      <c r="L69" s="156" t="n">
        <v>79.86</v>
      </c>
      <c r="M69" s="156" t="n">
        <v>113.65</v>
      </c>
      <c r="N69" s="252"/>
      <c r="O69" s="253" t="n">
        <f aca="false">IF($N$5=10%,G69,F69)</f>
        <v>2452</v>
      </c>
      <c r="P69" s="254" t="n">
        <f aca="false">O69*1000/8760</f>
        <v>279.908675799087</v>
      </c>
      <c r="Q69" s="252" t="n">
        <f aca="false">D69</f>
        <v>0.3</v>
      </c>
      <c r="R69" s="254" t="n">
        <f aca="false">P69/Q69*$N$6</f>
        <v>66.2006945577287</v>
      </c>
      <c r="S69" s="253" t="n">
        <f aca="false">K69</f>
        <v>13.35</v>
      </c>
      <c r="T69" s="254" t="n">
        <f aca="false">R69+S69</f>
        <v>79.5506945577287</v>
      </c>
      <c r="U69" s="252"/>
      <c r="V69" s="255"/>
      <c r="W69" s="255"/>
    </row>
    <row r="70" customFormat="false" ht="12.75" hidden="false" customHeight="false" outlineLevel="0" collapsed="false">
      <c r="A70" s="96"/>
      <c r="B70" s="96" t="s">
        <v>220</v>
      </c>
      <c r="C70" s="135" t="n">
        <v>500</v>
      </c>
      <c r="D70" s="137" t="n">
        <v>0.65</v>
      </c>
      <c r="E70" s="98" t="n">
        <v>3901</v>
      </c>
      <c r="F70" s="98" t="n">
        <v>4445</v>
      </c>
      <c r="G70" s="98" t="n">
        <v>48120</v>
      </c>
      <c r="H70" s="155" t="n">
        <v>0.06</v>
      </c>
      <c r="I70" s="155" t="n">
        <v>0.01</v>
      </c>
      <c r="J70" s="155" t="n">
        <v>0</v>
      </c>
      <c r="K70" s="155" t="n">
        <v>5.47</v>
      </c>
      <c r="L70" s="156" t="n">
        <v>36.48</v>
      </c>
      <c r="M70" s="156" t="n">
        <v>98.8</v>
      </c>
      <c r="N70" s="252"/>
      <c r="O70" s="253" t="n">
        <f aca="false">IF($N$5=10%,G70,F70)</f>
        <v>4445</v>
      </c>
      <c r="P70" s="254" t="n">
        <f aca="false">O70*1000/8760</f>
        <v>507.420091324201</v>
      </c>
      <c r="Q70" s="252" t="n">
        <f aca="false">D70</f>
        <v>0.65</v>
      </c>
      <c r="R70" s="254" t="n">
        <f aca="false">P70/Q70*$N$6</f>
        <v>55.3887728653101</v>
      </c>
      <c r="S70" s="253" t="n">
        <f aca="false">K70</f>
        <v>5.47</v>
      </c>
      <c r="T70" s="254" t="n">
        <f aca="false">R70+S70</f>
        <v>60.8587728653101</v>
      </c>
      <c r="U70" s="252"/>
      <c r="V70" s="255"/>
      <c r="W70" s="255"/>
    </row>
    <row r="71" customFormat="false" ht="12.75" hidden="false" customHeight="false" outlineLevel="0" collapsed="false">
      <c r="A71" s="96"/>
      <c r="B71" s="96" t="s">
        <v>417</v>
      </c>
      <c r="C71" s="135" t="n">
        <v>50</v>
      </c>
      <c r="D71" s="137" t="n">
        <v>0.56</v>
      </c>
      <c r="E71" s="98" t="n">
        <v>6354</v>
      </c>
      <c r="F71" s="98" t="n">
        <v>7079</v>
      </c>
      <c r="G71" s="273" t="n">
        <v>7887</v>
      </c>
      <c r="H71" s="155" t="n">
        <v>1.44</v>
      </c>
      <c r="I71" s="155" t="n">
        <v>0.66</v>
      </c>
      <c r="J71" s="155" t="n">
        <v>0</v>
      </c>
      <c r="K71" s="155" t="n">
        <v>27.67</v>
      </c>
      <c r="L71" s="156" t="n">
        <v>171.91</v>
      </c>
      <c r="M71" s="156" t="n">
        <v>241.67</v>
      </c>
      <c r="N71" s="252"/>
      <c r="O71" s="253" t="n">
        <f aca="false">IF($N$5=10%,G71,F71)</f>
        <v>7079</v>
      </c>
      <c r="P71" s="254" t="n">
        <f aca="false">O71*1000/8760</f>
        <v>808.10502283105</v>
      </c>
      <c r="Q71" s="252" t="n">
        <f aca="false">D71</f>
        <v>0.56</v>
      </c>
      <c r="R71" s="254" t="n">
        <f aca="false">P71/Q71*$N$6</f>
        <v>102.387566295916</v>
      </c>
      <c r="S71" s="253" t="n">
        <f aca="false">K71</f>
        <v>27.67</v>
      </c>
      <c r="T71" s="254" t="n">
        <f aca="false">R71+S71</f>
        <v>130.057566295916</v>
      </c>
      <c r="U71" s="252"/>
      <c r="V71" s="255"/>
      <c r="W71" s="255"/>
    </row>
    <row r="72" customFormat="false" ht="12.75" hidden="false" customHeight="false" outlineLevel="0" collapsed="false">
      <c r="A72" s="96"/>
      <c r="B72" s="96" t="s">
        <v>423</v>
      </c>
      <c r="C72" s="135" t="n">
        <v>304</v>
      </c>
      <c r="D72" s="137" t="n">
        <v>0.3</v>
      </c>
      <c r="E72" s="98" t="n">
        <v>2611</v>
      </c>
      <c r="F72" s="98" t="n">
        <v>2823</v>
      </c>
      <c r="G72" s="98" t="n">
        <v>3207</v>
      </c>
      <c r="H72" s="155" t="n">
        <v>1.1</v>
      </c>
      <c r="I72" s="155" t="n">
        <v>0.51</v>
      </c>
      <c r="J72" s="155" t="n">
        <v>0</v>
      </c>
      <c r="K72" s="100" t="s">
        <v>573</v>
      </c>
      <c r="L72" s="156" t="n">
        <v>286.53</v>
      </c>
      <c r="M72" s="156" t="n">
        <v>347.6</v>
      </c>
      <c r="N72" s="252"/>
      <c r="O72" s="253" t="n">
        <f aca="false">IF($N$5=10%,G72,F72)</f>
        <v>2823</v>
      </c>
      <c r="P72" s="254" t="n">
        <f aca="false">O72*1000/8760</f>
        <v>322.260273972603</v>
      </c>
      <c r="Q72" s="252" t="n">
        <f aca="false">D72</f>
        <v>0.3</v>
      </c>
      <c r="R72" s="254" t="n">
        <f aca="false">P72/Q72*$N$6</f>
        <v>76.2171944275971</v>
      </c>
      <c r="S72" s="253" t="str">
        <f aca="false">LEFT(K72,4)</f>
        <v>185.</v>
      </c>
      <c r="T72" s="254" t="n">
        <f aca="false">R72+S72</f>
        <v>261.217194427597</v>
      </c>
      <c r="U72" s="252"/>
      <c r="V72" s="255"/>
      <c r="W72" s="255"/>
    </row>
    <row r="73" customFormat="false" ht="12.75" hidden="false" customHeight="false" outlineLevel="0" collapsed="false">
      <c r="A73" s="96" t="s">
        <v>574</v>
      </c>
      <c r="B73" s="96" t="s">
        <v>575</v>
      </c>
      <c r="C73" s="135" t="n">
        <v>103</v>
      </c>
      <c r="D73" s="137" t="n">
        <v>0.21</v>
      </c>
      <c r="E73" s="98" t="n">
        <v>1952</v>
      </c>
      <c r="F73" s="100" t="n">
        <v>2000</v>
      </c>
      <c r="G73" s="273" t="n">
        <v>2047</v>
      </c>
      <c r="H73" s="155" t="n">
        <v>0.86</v>
      </c>
      <c r="I73" s="155" t="n">
        <v>0.33</v>
      </c>
      <c r="J73" s="155" t="n">
        <v>0</v>
      </c>
      <c r="K73" s="156" t="n">
        <v>34.91</v>
      </c>
      <c r="L73" s="156" t="n">
        <v>112.71</v>
      </c>
      <c r="M73" s="156" t="n">
        <v>154.71</v>
      </c>
      <c r="N73" s="252"/>
      <c r="O73" s="253" t="n">
        <f aca="false">IF($N$5=10%,G73,F73)</f>
        <v>2000</v>
      </c>
      <c r="P73" s="254" t="n">
        <f aca="false">O73*1000/8760</f>
        <v>228.310502283105</v>
      </c>
      <c r="Q73" s="252" t="n">
        <f aca="false">D73</f>
        <v>0.21</v>
      </c>
      <c r="R73" s="254" t="n">
        <f aca="false">P73/Q73*$N$6</f>
        <v>77.1390055438461</v>
      </c>
      <c r="S73" s="253" t="n">
        <f aca="false">K73</f>
        <v>34.91</v>
      </c>
      <c r="T73" s="254" t="n">
        <f aca="false">R73+S73</f>
        <v>112.049005543846</v>
      </c>
      <c r="U73" s="252"/>
      <c r="V73" s="255"/>
      <c r="W73" s="255"/>
    </row>
    <row r="74" customFormat="false" ht="12.75" hidden="false" customHeight="false" outlineLevel="0" collapsed="false">
      <c r="A74" s="96"/>
      <c r="B74" s="96" t="s">
        <v>576</v>
      </c>
      <c r="C74" s="135" t="n">
        <v>100</v>
      </c>
      <c r="D74" s="137" t="n">
        <v>0.37</v>
      </c>
      <c r="E74" s="98" t="n">
        <v>3464</v>
      </c>
      <c r="F74" s="98" t="n">
        <v>3550</v>
      </c>
      <c r="G74" s="98" t="n">
        <v>3633</v>
      </c>
      <c r="H74" s="155" t="n">
        <v>0.81</v>
      </c>
      <c r="I74" s="155" t="n">
        <v>0.31</v>
      </c>
      <c r="J74" s="155" t="n">
        <v>0</v>
      </c>
      <c r="K74" s="274" t="n">
        <v>43.3</v>
      </c>
      <c r="L74" s="156" t="n">
        <v>120.63</v>
      </c>
      <c r="M74" s="156" t="n">
        <v>152.69</v>
      </c>
      <c r="N74" s="252"/>
      <c r="O74" s="253" t="n">
        <f aca="false">IF($N$5=10%,G74,F74)</f>
        <v>3550</v>
      </c>
      <c r="P74" s="254" t="n">
        <f aca="false">O74*1000/8760</f>
        <v>405.251141552511</v>
      </c>
      <c r="Q74" s="252" t="n">
        <f aca="false">D74</f>
        <v>0.37</v>
      </c>
      <c r="R74" s="254" t="n">
        <f aca="false">P74/Q74*$N$6</f>
        <v>77.7123359904557</v>
      </c>
      <c r="S74" s="253" t="n">
        <f aca="false">K74</f>
        <v>43.3</v>
      </c>
      <c r="T74" s="254" t="n">
        <f aca="false">R74+S74</f>
        <v>121.012335990456</v>
      </c>
      <c r="U74" s="252"/>
      <c r="V74" s="255"/>
      <c r="W74" s="255"/>
    </row>
    <row r="75" customFormat="false" ht="12.75" hidden="false" customHeight="false" outlineLevel="0" collapsed="false">
      <c r="A75" s="96"/>
      <c r="B75" s="96" t="s">
        <v>577</v>
      </c>
      <c r="C75" s="135" t="n">
        <v>180</v>
      </c>
      <c r="D75" s="137" t="n">
        <v>0.43</v>
      </c>
      <c r="E75" s="98" t="n">
        <v>4409</v>
      </c>
      <c r="F75" s="98" t="n">
        <v>4518</v>
      </c>
      <c r="G75" s="98" t="n">
        <v>4824</v>
      </c>
      <c r="H75" s="155" t="n">
        <v>0.87</v>
      </c>
      <c r="I75" s="155" t="n">
        <v>0.34</v>
      </c>
      <c r="J75" s="155" t="n">
        <v>0</v>
      </c>
      <c r="K75" s="155" t="n">
        <v>53.97</v>
      </c>
      <c r="L75" s="156" t="n">
        <v>137.17</v>
      </c>
      <c r="M75" s="156" t="n">
        <v>182.13</v>
      </c>
      <c r="N75" s="252"/>
      <c r="O75" s="253" t="n">
        <f aca="false">IF($N$5=10%,G75,F75)</f>
        <v>4518</v>
      </c>
      <c r="P75" s="254" t="n">
        <f aca="false">O75*1000/8760</f>
        <v>515.753424657534</v>
      </c>
      <c r="Q75" s="252" t="n">
        <f aca="false">D75</f>
        <v>0.43</v>
      </c>
      <c r="R75" s="254" t="n">
        <f aca="false">P75/Q75*$N$6</f>
        <v>85.1022624184771</v>
      </c>
      <c r="S75" s="253" t="n">
        <f aca="false">K75</f>
        <v>53.97</v>
      </c>
      <c r="T75" s="254" t="n">
        <f aca="false">R75+S75</f>
        <v>139.072262418477</v>
      </c>
      <c r="U75" s="252"/>
      <c r="V75" s="255"/>
      <c r="W75" s="255"/>
    </row>
    <row r="76" customFormat="false" ht="12.75" hidden="false" customHeight="false" outlineLevel="0" collapsed="false">
      <c r="A76" s="96"/>
      <c r="B76" s="96" t="s">
        <v>578</v>
      </c>
      <c r="C76" s="135" t="n">
        <v>1000</v>
      </c>
      <c r="D76" s="137" t="n">
        <v>0.8</v>
      </c>
      <c r="E76" s="98" t="n">
        <v>3603</v>
      </c>
      <c r="F76" s="98" t="n">
        <v>4174</v>
      </c>
      <c r="G76" s="98" t="n">
        <v>4834</v>
      </c>
      <c r="H76" s="155" t="n">
        <v>0.02</v>
      </c>
      <c r="I76" s="155" t="n">
        <v>0</v>
      </c>
      <c r="J76" s="155" t="n">
        <v>0</v>
      </c>
      <c r="K76" s="155" t="n">
        <v>5.02</v>
      </c>
      <c r="L76" s="156" t="n">
        <v>34.74</v>
      </c>
      <c r="M76" s="156" t="n">
        <v>70.69</v>
      </c>
      <c r="N76" s="252"/>
      <c r="O76" s="253" t="n">
        <f aca="false">IF($N$5=10%,G76,F76)</f>
        <v>4174</v>
      </c>
      <c r="P76" s="254" t="n">
        <f aca="false">O76*1000/8760</f>
        <v>476.48401826484</v>
      </c>
      <c r="Q76" s="252" t="n">
        <f aca="false">D76</f>
        <v>0.8</v>
      </c>
      <c r="R76" s="254" t="n">
        <f aca="false">P76/Q76*$N$6</f>
        <v>42.2596399496268</v>
      </c>
      <c r="S76" s="253" t="n">
        <f aca="false">K76</f>
        <v>5.02</v>
      </c>
      <c r="T76" s="254" t="n">
        <f aca="false">R76+S76</f>
        <v>47.2796399496268</v>
      </c>
      <c r="U76" s="252"/>
      <c r="V76" s="255"/>
      <c r="W76" s="255"/>
    </row>
    <row r="77" customFormat="false" ht="12.75" hidden="false" customHeight="false" outlineLevel="0" collapsed="false">
      <c r="A77" s="96"/>
      <c r="B77" s="96" t="s">
        <v>579</v>
      </c>
      <c r="C77" s="135" t="n">
        <v>1000</v>
      </c>
      <c r="D77" s="137" t="n">
        <v>0.29</v>
      </c>
      <c r="E77" s="98" t="n">
        <v>2703</v>
      </c>
      <c r="F77" s="98" t="n">
        <v>3130</v>
      </c>
      <c r="G77" s="98" t="n">
        <v>3625</v>
      </c>
      <c r="H77" s="155" t="n">
        <v>0.04</v>
      </c>
      <c r="I77" s="275" t="n">
        <v>0.002</v>
      </c>
      <c r="J77" s="155" t="n">
        <v>0</v>
      </c>
      <c r="K77" s="155" t="n">
        <v>10.55</v>
      </c>
      <c r="L77" s="156" t="n">
        <v>72.96</v>
      </c>
      <c r="M77" s="156" t="n">
        <v>148.88</v>
      </c>
      <c r="N77" s="252"/>
      <c r="O77" s="253" t="n">
        <f aca="false">IF($N$5=10%,G77,F77)</f>
        <v>3130</v>
      </c>
      <c r="P77" s="254" t="n">
        <f aca="false">O77*1000/8760</f>
        <v>357.305936073059</v>
      </c>
      <c r="Q77" s="252" t="n">
        <f aca="false">D77</f>
        <v>0.29</v>
      </c>
      <c r="R77" s="254" t="n">
        <f aca="false">P77/Q77*$N$6</f>
        <v>87.4197730068449</v>
      </c>
      <c r="S77" s="253" t="n">
        <f aca="false">K77</f>
        <v>10.55</v>
      </c>
      <c r="T77" s="254" t="n">
        <f aca="false">R77+S77</f>
        <v>97.9697730068449</v>
      </c>
      <c r="U77" s="252"/>
      <c r="V77" s="255"/>
      <c r="W77" s="255"/>
    </row>
    <row r="78" customFormat="false" ht="12.75" hidden="false" customHeight="false" outlineLevel="0" collapsed="false">
      <c r="A78" s="96"/>
      <c r="B78" s="96" t="s">
        <v>410</v>
      </c>
      <c r="C78" s="135" t="n">
        <v>1</v>
      </c>
      <c r="D78" s="137" t="n">
        <v>0.23</v>
      </c>
      <c r="E78" s="100" t="n">
        <v>6006</v>
      </c>
      <c r="F78" s="98" t="n">
        <v>6154</v>
      </c>
      <c r="G78" s="98" t="n">
        <v>6299</v>
      </c>
      <c r="H78" s="98" t="n">
        <v>227</v>
      </c>
      <c r="I78" s="155" t="n">
        <v>0.92</v>
      </c>
      <c r="J78" s="155" t="n">
        <v>0</v>
      </c>
      <c r="K78" s="276" t="n">
        <v>29.3</v>
      </c>
      <c r="L78" s="156" t="n">
        <v>244.73</v>
      </c>
      <c r="M78" s="156" t="n">
        <v>361.03</v>
      </c>
      <c r="N78" s="252"/>
      <c r="O78" s="253" t="n">
        <f aca="false">IF($N$5=10%,G78,F78)</f>
        <v>6154</v>
      </c>
      <c r="P78" s="254" t="n">
        <f aca="false">O78*1000/8760</f>
        <v>702.511415525114</v>
      </c>
      <c r="Q78" s="252" t="n">
        <f aca="false">D78</f>
        <v>0.23</v>
      </c>
      <c r="R78" s="254" t="n">
        <f aca="false">P78/Q78*$N$6</f>
        <v>216.717005270726</v>
      </c>
      <c r="S78" s="253" t="n">
        <f aca="false">K78</f>
        <v>29.3</v>
      </c>
      <c r="T78" s="254" t="n">
        <f aca="false">R78+S78</f>
        <v>246.017005270726</v>
      </c>
      <c r="U78" s="252"/>
      <c r="V78" s="255"/>
      <c r="W78" s="255"/>
    </row>
    <row r="79" customFormat="false" ht="12.75" hidden="false" customHeight="false" outlineLevel="0" collapsed="false">
      <c r="A79" s="96"/>
      <c r="B79" s="96" t="s">
        <v>222</v>
      </c>
      <c r="C79" s="135" t="n">
        <v>1</v>
      </c>
      <c r="D79" s="137" t="n">
        <v>0.32</v>
      </c>
      <c r="E79" s="98" t="n">
        <v>5255</v>
      </c>
      <c r="F79" s="98" t="n">
        <v>5385</v>
      </c>
      <c r="G79" s="98" t="n">
        <v>5512</v>
      </c>
      <c r="H79" s="155" t="n">
        <v>1.48</v>
      </c>
      <c r="I79" s="155" t="n">
        <v>0.57</v>
      </c>
      <c r="J79" s="155" t="n">
        <v>0</v>
      </c>
      <c r="K79" s="155" t="n">
        <v>36.62</v>
      </c>
      <c r="L79" s="156" t="n">
        <v>171.27</v>
      </c>
      <c r="M79" s="156" t="n">
        <v>243.93</v>
      </c>
      <c r="N79" s="252"/>
      <c r="O79" s="253" t="n">
        <f aca="false">IF($N$5=10%,G79,F79)</f>
        <v>5385</v>
      </c>
      <c r="P79" s="254" t="n">
        <f aca="false">O79*1000/8760</f>
        <v>614.72602739726</v>
      </c>
      <c r="Q79" s="252" t="n">
        <f aca="false">D79</f>
        <v>0.32</v>
      </c>
      <c r="R79" s="254" t="n">
        <f aca="false">P79/Q79*$N$6</f>
        <v>136.301006905091</v>
      </c>
      <c r="S79" s="253" t="n">
        <f aca="false">K79</f>
        <v>36.62</v>
      </c>
      <c r="T79" s="254" t="n">
        <f aca="false">R79+S79</f>
        <v>172.921006905091</v>
      </c>
      <c r="U79" s="252"/>
      <c r="V79" s="255"/>
      <c r="W79" s="255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145"/>
      <c r="O80" s="145"/>
      <c r="P80" s="145"/>
      <c r="Q80" s="145"/>
      <c r="R80" s="145"/>
      <c r="S80" s="145"/>
      <c r="T80" s="145"/>
      <c r="U80" s="145"/>
      <c r="V80" s="145"/>
      <c r="W80" s="14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23.56"/>
    <col collapsed="false" customWidth="false" hidden="false" outlineLevel="0" max="4" min="3" style="35" width="9.14"/>
    <col collapsed="false" customWidth="true" hidden="false" outlineLevel="0" max="5" min="5" style="35" width="11.56"/>
    <col collapsed="false" customWidth="true" hidden="false" outlineLevel="0" max="6" min="6" style="35" width="9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53" t="s">
        <v>3</v>
      </c>
    </row>
    <row r="2" customFormat="false" ht="12.75" hidden="false" customHeight="false" outlineLevel="0" collapsed="false">
      <c r="B2" s="35" t="s">
        <v>580</v>
      </c>
    </row>
    <row r="3" customFormat="false" ht="25.5" hidden="false" customHeight="false" outlineLevel="0" collapsed="false">
      <c r="B3" s="97"/>
      <c r="C3" s="124" t="s">
        <v>458</v>
      </c>
      <c r="D3" s="124" t="s">
        <v>400</v>
      </c>
      <c r="E3" s="124" t="s">
        <v>581</v>
      </c>
      <c r="F3" s="124" t="s">
        <v>460</v>
      </c>
      <c r="G3" s="124" t="s">
        <v>21</v>
      </c>
      <c r="H3" s="124" t="s">
        <v>582</v>
      </c>
      <c r="I3" s="124" t="s">
        <v>464</v>
      </c>
    </row>
    <row r="4" customFormat="false" ht="12.75" hidden="false" customHeight="false" outlineLevel="0" collapsed="false">
      <c r="B4" s="96" t="s">
        <v>583</v>
      </c>
      <c r="C4" s="277" t="n">
        <v>12</v>
      </c>
      <c r="D4" s="277" t="n">
        <v>12</v>
      </c>
      <c r="E4" s="277" t="n">
        <v>12</v>
      </c>
      <c r="F4" s="277" t="n">
        <v>12</v>
      </c>
      <c r="G4" s="277" t="n">
        <v>12</v>
      </c>
      <c r="H4" s="277" t="n">
        <v>12</v>
      </c>
      <c r="I4" s="277" t="n">
        <v>12</v>
      </c>
    </row>
    <row r="5" customFormat="false" ht="12.75" hidden="false" customHeight="false" outlineLevel="0" collapsed="false">
      <c r="B5" s="96" t="s">
        <v>584</v>
      </c>
      <c r="C5" s="277" t="n">
        <v>13</v>
      </c>
      <c r="D5" s="277" t="n">
        <v>13</v>
      </c>
      <c r="E5" s="277" t="n">
        <v>13</v>
      </c>
      <c r="F5" s="277" t="n">
        <v>13</v>
      </c>
      <c r="G5" s="277" t="n">
        <v>13</v>
      </c>
      <c r="H5" s="277" t="n">
        <v>13</v>
      </c>
      <c r="I5" s="277" t="n">
        <v>13</v>
      </c>
    </row>
    <row r="6" customFormat="false" ht="12.75" hidden="false" customHeight="false" outlineLevel="0" collapsed="false">
      <c r="B6" s="96" t="s">
        <v>585</v>
      </c>
      <c r="C6" s="98" t="n">
        <v>150</v>
      </c>
      <c r="D6" s="278" t="n">
        <v>0.41</v>
      </c>
      <c r="E6" s="156" t="n">
        <v>3539.26</v>
      </c>
      <c r="F6" s="156" t="n">
        <v>3716.22</v>
      </c>
      <c r="G6" s="156" t="n">
        <v>0</v>
      </c>
      <c r="H6" s="156" t="n">
        <v>0</v>
      </c>
      <c r="I6" s="100" t="n">
        <v>42.78</v>
      </c>
    </row>
    <row r="7" customFormat="false" ht="12.75" hidden="false" customHeight="false" outlineLevel="0" collapsed="false">
      <c r="B7" s="96" t="s">
        <v>586</v>
      </c>
      <c r="C7" s="98" t="n">
        <v>2</v>
      </c>
      <c r="D7" s="278" t="n">
        <v>0.205</v>
      </c>
      <c r="E7" s="156" t="n">
        <v>1735</v>
      </c>
      <c r="F7" s="156" t="n">
        <v>1945</v>
      </c>
      <c r="G7" s="156" t="n">
        <v>0</v>
      </c>
      <c r="H7" s="156" t="n">
        <v>0</v>
      </c>
      <c r="I7" s="100" t="n">
        <v>8.63</v>
      </c>
    </row>
    <row r="8" customFormat="false" ht="12.75" hidden="false" customHeight="false" outlineLevel="0" collapsed="false">
      <c r="B8" s="102" t="s">
        <v>587</v>
      </c>
      <c r="C8" s="104" t="n">
        <v>56</v>
      </c>
      <c r="D8" s="279" t="n">
        <v>0.272</v>
      </c>
      <c r="E8" s="167" t="n">
        <v>2297.79</v>
      </c>
      <c r="F8" s="167" t="n">
        <v>2422.64</v>
      </c>
      <c r="G8" s="167" t="n">
        <v>0</v>
      </c>
      <c r="H8" s="167" t="n">
        <v>0</v>
      </c>
      <c r="I8" s="280" t="n">
        <v>23.79</v>
      </c>
    </row>
    <row r="9" customFormat="false" ht="12.75" hidden="false" customHeight="false" outlineLevel="0" collapsed="false">
      <c r="B9" s="105" t="s">
        <v>588</v>
      </c>
      <c r="C9" s="281" t="n">
        <v>45</v>
      </c>
      <c r="D9" s="282" t="n">
        <v>0.257</v>
      </c>
      <c r="E9" s="283" t="n">
        <v>2236.8</v>
      </c>
      <c r="F9" s="283" t="n">
        <v>2349.64</v>
      </c>
      <c r="G9" s="284" t="n">
        <v>0</v>
      </c>
      <c r="H9" s="285" t="n">
        <v>0</v>
      </c>
      <c r="I9" s="286" t="n">
        <v>21.92</v>
      </c>
    </row>
    <row r="10" customFormat="false" ht="12.75" hidden="false" customHeight="false" outlineLevel="0" collapsed="false">
      <c r="B10" s="93" t="s">
        <v>589</v>
      </c>
      <c r="C10" s="110" t="n">
        <v>148</v>
      </c>
      <c r="D10" s="287" t="n">
        <v>0.205</v>
      </c>
      <c r="E10" s="162" t="n">
        <v>1804.26</v>
      </c>
      <c r="F10" s="162" t="n">
        <v>1971.22</v>
      </c>
      <c r="G10" s="162" t="n">
        <v>0</v>
      </c>
      <c r="H10" s="162" t="n">
        <v>0</v>
      </c>
      <c r="I10" s="110" t="n">
        <v>34.15</v>
      </c>
    </row>
    <row r="11" customFormat="false" ht="12.75" hidden="false" customHeight="false" outlineLevel="0" collapsed="false">
      <c r="B11" s="96" t="s">
        <v>590</v>
      </c>
      <c r="C11" s="288" t="n">
        <v>57</v>
      </c>
      <c r="D11" s="278" t="n">
        <v>0.055</v>
      </c>
      <c r="E11" s="156" t="n">
        <v>545.58</v>
      </c>
      <c r="F11" s="156" t="n">
        <v>575.92</v>
      </c>
      <c r="G11" s="156" t="n">
        <v>0</v>
      </c>
      <c r="H11" s="156" t="n">
        <v>0</v>
      </c>
      <c r="I11" s="155" t="n">
        <v>10.21</v>
      </c>
    </row>
    <row r="14" customFormat="false" ht="12.75" hidden="false" customHeight="false" outlineLevel="0" collapsed="false">
      <c r="B14" s="289" t="s">
        <v>591</v>
      </c>
    </row>
    <row r="15" customFormat="false" ht="25.5" hidden="false" customHeight="false" outlineLevel="0" collapsed="false">
      <c r="B15" s="290"/>
      <c r="C15" s="124" t="s">
        <v>458</v>
      </c>
      <c r="D15" s="124" t="s">
        <v>400</v>
      </c>
      <c r="E15" s="124" t="s">
        <v>581</v>
      </c>
      <c r="F15" s="124" t="s">
        <v>460</v>
      </c>
      <c r="G15" s="124" t="s">
        <v>21</v>
      </c>
      <c r="H15" s="124" t="s">
        <v>582</v>
      </c>
      <c r="I15" s="124" t="s">
        <v>464</v>
      </c>
    </row>
    <row r="16" customFormat="false" ht="12.75" hidden="false" customHeight="false" outlineLevel="0" collapsed="false">
      <c r="B16" s="96" t="s">
        <v>583</v>
      </c>
      <c r="C16" s="135" t="n">
        <v>8</v>
      </c>
      <c r="D16" s="138" t="n">
        <v>8</v>
      </c>
      <c r="E16" s="138" t="n">
        <v>8</v>
      </c>
      <c r="F16" s="138" t="n">
        <v>8</v>
      </c>
      <c r="G16" s="138" t="n">
        <v>8</v>
      </c>
      <c r="H16" s="138" t="n">
        <v>8</v>
      </c>
      <c r="I16" s="138" t="n">
        <v>8</v>
      </c>
    </row>
    <row r="17" customFormat="false" ht="12.75" hidden="false" customHeight="false" outlineLevel="0" collapsed="false">
      <c r="B17" s="96" t="s">
        <v>584</v>
      </c>
      <c r="C17" s="135" t="n">
        <v>13</v>
      </c>
      <c r="D17" s="135" t="n">
        <v>13</v>
      </c>
      <c r="E17" s="135" t="n">
        <v>13</v>
      </c>
      <c r="F17" s="135" t="n">
        <v>13</v>
      </c>
      <c r="G17" s="135" t="n">
        <v>13</v>
      </c>
      <c r="H17" s="135" t="n">
        <v>13</v>
      </c>
      <c r="I17" s="135" t="n">
        <v>13</v>
      </c>
    </row>
    <row r="18" customFormat="false" ht="12.75" hidden="false" customHeight="false" outlineLevel="0" collapsed="false">
      <c r="B18" s="96" t="s">
        <v>585</v>
      </c>
      <c r="C18" s="98" t="n">
        <v>10</v>
      </c>
      <c r="D18" s="291" t="n">
        <v>0.24</v>
      </c>
      <c r="E18" s="292" t="n">
        <v>7029.18</v>
      </c>
      <c r="F18" s="100" t="n">
        <v>7380.64</v>
      </c>
      <c r="G18" s="156" t="n">
        <v>0</v>
      </c>
      <c r="H18" s="156" t="n">
        <v>0</v>
      </c>
      <c r="I18" s="155" t="n">
        <v>80.97</v>
      </c>
    </row>
    <row r="19" customFormat="false" ht="12.75" hidden="false" customHeight="false" outlineLevel="0" collapsed="false">
      <c r="B19" s="96" t="s">
        <v>586</v>
      </c>
      <c r="C19" s="98" t="n">
        <v>0</v>
      </c>
      <c r="D19" s="100" t="s">
        <v>592</v>
      </c>
      <c r="E19" s="292" t="n">
        <v>3097.11</v>
      </c>
      <c r="F19" s="155" t="n">
        <v>3266.56</v>
      </c>
      <c r="G19" s="156" t="n">
        <v>0</v>
      </c>
      <c r="H19" s="156" t="n">
        <v>0</v>
      </c>
      <c r="I19" s="155" t="n">
        <v>5.71</v>
      </c>
    </row>
    <row r="20" customFormat="false" ht="12.75" hidden="false" customHeight="false" outlineLevel="0" collapsed="false">
      <c r="B20" s="102" t="s">
        <v>587</v>
      </c>
      <c r="C20" s="104" t="n">
        <v>3</v>
      </c>
      <c r="D20" s="293" t="n">
        <v>0.154</v>
      </c>
      <c r="E20" s="294" t="n">
        <v>5225.96</v>
      </c>
      <c r="F20" s="295" t="n">
        <v>5544.29</v>
      </c>
      <c r="G20" s="167" t="n">
        <v>0</v>
      </c>
      <c r="H20" s="167" t="n">
        <v>0</v>
      </c>
      <c r="I20" s="166" t="n">
        <v>35.02</v>
      </c>
    </row>
    <row r="21" customFormat="false" ht="12.75" hidden="false" customHeight="false" outlineLevel="0" collapsed="false">
      <c r="B21" s="105" t="s">
        <v>588</v>
      </c>
      <c r="C21" s="281" t="n">
        <v>1</v>
      </c>
      <c r="D21" s="296" t="n">
        <v>0.13</v>
      </c>
      <c r="E21" s="297" t="n">
        <v>5759.35</v>
      </c>
      <c r="F21" s="298" t="n">
        <v>6005.79</v>
      </c>
      <c r="G21" s="285" t="n">
        <v>0</v>
      </c>
      <c r="H21" s="284" t="n">
        <v>0</v>
      </c>
      <c r="I21" s="299" t="n">
        <v>29.95</v>
      </c>
    </row>
    <row r="22" customFormat="false" ht="12.75" hidden="false" customHeight="false" outlineLevel="0" collapsed="false">
      <c r="B22" s="93" t="s">
        <v>589</v>
      </c>
      <c r="C22" s="95" t="n">
        <v>10</v>
      </c>
      <c r="D22" s="300" t="n">
        <v>0.152</v>
      </c>
      <c r="E22" s="301" t="n">
        <v>3962.07</v>
      </c>
      <c r="F22" s="161" t="n">
        <v>4114.07</v>
      </c>
      <c r="G22" s="162" t="n">
        <v>0</v>
      </c>
      <c r="H22" s="162" t="n">
        <v>0</v>
      </c>
      <c r="I22" s="161" t="n">
        <v>75.25</v>
      </c>
    </row>
    <row r="23" customFormat="false" ht="12.75" hidden="false" customHeight="false" outlineLevel="0" collapsed="false">
      <c r="B23" s="96" t="s">
        <v>590</v>
      </c>
      <c r="C23" s="98" t="n">
        <v>4</v>
      </c>
      <c r="D23" s="291" t="n">
        <v>0.056</v>
      </c>
      <c r="E23" s="292" t="n">
        <v>1372.06</v>
      </c>
      <c r="F23" s="155" t="n">
        <v>1439.57</v>
      </c>
      <c r="G23" s="156" t="n">
        <v>0</v>
      </c>
      <c r="H23" s="156" t="n">
        <v>0</v>
      </c>
      <c r="I23" s="155" t="n">
        <v>24.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22.99"/>
    <col collapsed="false" customWidth="false" hidden="false" outlineLevel="0" max="3" min="3" style="35" width="9.14"/>
    <col collapsed="false" customWidth="true" hidden="false" outlineLevel="0" max="9" min="4" style="35" width="9.28"/>
    <col collapsed="false" customWidth="false" hidden="false" outlineLevel="0" max="257" min="10" style="35" width="9.14"/>
  </cols>
  <sheetData>
    <row r="1" customFormat="false" ht="13.5" hidden="false" customHeight="false" outlineLevel="0" collapsed="false">
      <c r="A1" s="53" t="s">
        <v>3</v>
      </c>
    </row>
    <row r="2" customFormat="false" ht="13.5" hidden="false" customHeight="false" outlineLevel="0" collapsed="false">
      <c r="B2" s="302" t="s">
        <v>593</v>
      </c>
      <c r="C2" s="302"/>
      <c r="D2" s="302"/>
      <c r="E2" s="302"/>
      <c r="F2" s="302"/>
      <c r="G2" s="302"/>
      <c r="H2" s="302"/>
      <c r="I2" s="302"/>
    </row>
    <row r="3" customFormat="false" ht="38.25" hidden="false" customHeight="false" outlineLevel="0" collapsed="false">
      <c r="B3" s="303"/>
      <c r="C3" s="150"/>
      <c r="D3" s="150" t="s">
        <v>229</v>
      </c>
      <c r="E3" s="150" t="s">
        <v>238</v>
      </c>
      <c r="F3" s="151" t="s">
        <v>594</v>
      </c>
      <c r="G3" s="151" t="s">
        <v>595</v>
      </c>
      <c r="H3" s="151" t="s">
        <v>596</v>
      </c>
      <c r="I3" s="152" t="s">
        <v>597</v>
      </c>
    </row>
    <row r="4" customFormat="false" ht="12.75" hidden="false" customHeight="false" outlineLevel="0" collapsed="false">
      <c r="B4" s="154" t="s">
        <v>598</v>
      </c>
      <c r="C4" s="96"/>
      <c r="D4" s="156" t="n">
        <v>1400</v>
      </c>
      <c r="E4" s="304" t="n">
        <v>480</v>
      </c>
      <c r="F4" s="156" t="n">
        <v>750</v>
      </c>
      <c r="G4" s="304" t="n">
        <v>474.4</v>
      </c>
      <c r="H4" s="156" t="n">
        <v>45</v>
      </c>
      <c r="I4" s="157" t="n">
        <v>1</v>
      </c>
    </row>
    <row r="5" customFormat="false" ht="12.75" hidden="false" customHeight="false" outlineLevel="0" collapsed="false">
      <c r="B5" s="154" t="s">
        <v>599</v>
      </c>
      <c r="C5" s="96"/>
      <c r="D5" s="156" t="n">
        <v>3681.07</v>
      </c>
      <c r="E5" s="156" t="n">
        <v>1018.07</v>
      </c>
      <c r="F5" s="156" t="n">
        <v>1915.65</v>
      </c>
      <c r="G5" s="156" t="n">
        <v>3336.96</v>
      </c>
      <c r="H5" s="156" t="n">
        <v>2236.8</v>
      </c>
      <c r="I5" s="157" t="n">
        <v>5759.35</v>
      </c>
    </row>
    <row r="6" customFormat="false" ht="12.75" hidden="false" customHeight="false" outlineLevel="0" collapsed="false">
      <c r="B6" s="154" t="s">
        <v>600</v>
      </c>
      <c r="C6" s="96"/>
      <c r="D6" s="156" t="n">
        <v>4101.51</v>
      </c>
      <c r="E6" s="156" t="n">
        <v>1068.97</v>
      </c>
      <c r="F6" s="156" t="n">
        <v>2133.49</v>
      </c>
      <c r="G6" s="156" t="n">
        <v>3837.51</v>
      </c>
      <c r="H6" s="156" t="n">
        <v>2348.64</v>
      </c>
      <c r="I6" s="157" t="n">
        <v>6005.79</v>
      </c>
    </row>
    <row r="7" customFormat="false" ht="12.75" hidden="false" customHeight="false" outlineLevel="0" collapsed="false">
      <c r="B7" s="154" t="s">
        <v>601</v>
      </c>
      <c r="C7" s="96"/>
      <c r="D7" s="156" t="n">
        <v>14.74</v>
      </c>
      <c r="E7" s="156" t="n">
        <v>4.48</v>
      </c>
      <c r="F7" s="156" t="n">
        <v>6.02</v>
      </c>
      <c r="G7" s="156" t="n">
        <v>13.61</v>
      </c>
      <c r="H7" s="156" t="n">
        <v>21.02</v>
      </c>
      <c r="I7" s="157" t="n">
        <v>29.95</v>
      </c>
    </row>
    <row r="8" customFormat="false" ht="12.75" hidden="false" customHeight="false" outlineLevel="0" collapsed="false">
      <c r="B8" s="154" t="s">
        <v>602</v>
      </c>
      <c r="C8" s="96"/>
      <c r="D8" s="156" t="n">
        <v>9.33</v>
      </c>
      <c r="E8" s="156" t="n">
        <v>61.12</v>
      </c>
      <c r="F8" s="156" t="n">
        <v>18.21</v>
      </c>
      <c r="G8" s="156" t="n">
        <v>13.04</v>
      </c>
      <c r="H8" s="156" t="n">
        <v>0</v>
      </c>
      <c r="I8" s="157" t="n">
        <v>0</v>
      </c>
    </row>
    <row r="9" customFormat="false" ht="12.75" hidden="false" customHeight="false" outlineLevel="0" collapsed="false">
      <c r="B9" s="154" t="s">
        <v>603</v>
      </c>
      <c r="C9" s="96"/>
      <c r="D9" s="155" t="n">
        <v>0</v>
      </c>
      <c r="E9" s="155" t="n">
        <v>10.54</v>
      </c>
      <c r="F9" s="155" t="n">
        <v>23.96</v>
      </c>
      <c r="G9" s="155" t="n">
        <v>3.22</v>
      </c>
      <c r="H9" s="100" t="n">
        <v>0</v>
      </c>
      <c r="I9" s="305" t="n">
        <v>0</v>
      </c>
    </row>
    <row r="10" customFormat="false" ht="12.75" hidden="false" customHeight="false" outlineLevel="0" collapsed="false">
      <c r="B10" s="154" t="s">
        <v>604</v>
      </c>
      <c r="C10" s="96"/>
      <c r="D10" s="278" t="n">
        <v>0.33</v>
      </c>
      <c r="E10" s="278" t="n">
        <v>0.57</v>
      </c>
      <c r="F10" s="278" t="n">
        <v>0.411</v>
      </c>
      <c r="G10" s="278" t="n">
        <v>0.348</v>
      </c>
      <c r="H10" s="278" t="n">
        <v>0</v>
      </c>
      <c r="I10" s="306" t="n">
        <v>0</v>
      </c>
    </row>
    <row r="11" customFormat="false" ht="12.75" hidden="false" customHeight="false" outlineLevel="0" collapsed="false">
      <c r="B11" s="154" t="s">
        <v>605</v>
      </c>
      <c r="C11" s="96"/>
      <c r="D11" s="278" t="n">
        <v>0.85</v>
      </c>
      <c r="E11" s="278" t="n">
        <v>0.85</v>
      </c>
      <c r="F11" s="278" t="n">
        <v>0.85</v>
      </c>
      <c r="G11" s="278" t="n">
        <v>0.85</v>
      </c>
      <c r="H11" s="278" t="n">
        <v>0.26</v>
      </c>
      <c r="I11" s="306" t="n">
        <v>0.13</v>
      </c>
    </row>
    <row r="12" customFormat="false" ht="12.75" hidden="false" customHeight="false" outlineLevel="0" collapsed="false">
      <c r="B12" s="154" t="s">
        <v>606</v>
      </c>
      <c r="C12" s="96"/>
      <c r="D12" s="98" t="n">
        <v>7</v>
      </c>
      <c r="E12" s="98" t="n">
        <v>2</v>
      </c>
      <c r="F12" s="98" t="n">
        <v>4</v>
      </c>
      <c r="G12" s="98" t="n">
        <v>4</v>
      </c>
      <c r="H12" s="98" t="n">
        <v>1</v>
      </c>
      <c r="I12" s="307" t="n">
        <v>1</v>
      </c>
    </row>
    <row r="13" customFormat="false" ht="12.75" hidden="false" customHeight="false" outlineLevel="0" collapsed="false">
      <c r="B13" s="154" t="s">
        <v>607</v>
      </c>
      <c r="C13" s="96"/>
      <c r="D13" s="98" t="n">
        <v>80</v>
      </c>
      <c r="E13" s="98" t="n">
        <v>30</v>
      </c>
      <c r="F13" s="98" t="n">
        <v>40</v>
      </c>
      <c r="G13" s="98" t="n">
        <v>40</v>
      </c>
      <c r="H13" s="98" t="n">
        <v>25</v>
      </c>
      <c r="I13" s="307" t="n">
        <v>25</v>
      </c>
    </row>
    <row r="14" customFormat="false" ht="12.75" hidden="false" customHeight="false" outlineLevel="0" collapsed="false">
      <c r="B14" s="154" t="s">
        <v>608</v>
      </c>
      <c r="C14" s="308" t="n">
        <v>0.05</v>
      </c>
      <c r="D14" s="292" t="n">
        <v>58.53</v>
      </c>
      <c r="E14" s="292" t="n">
        <v>88.77</v>
      </c>
      <c r="F14" s="292" t="n">
        <v>65.18</v>
      </c>
      <c r="G14" s="292" t="n">
        <v>62.07</v>
      </c>
      <c r="H14" s="292" t="n">
        <v>96.74</v>
      </c>
      <c r="I14" s="309" t="n">
        <v>410.81</v>
      </c>
    </row>
    <row r="15" customFormat="false" ht="13.5" hidden="false" customHeight="false" outlineLevel="0" collapsed="false">
      <c r="B15" s="173"/>
      <c r="C15" s="310" t="n">
        <v>0.1</v>
      </c>
      <c r="D15" s="311" t="n">
        <v>98.75</v>
      </c>
      <c r="E15" s="311" t="n">
        <v>92.11</v>
      </c>
      <c r="F15" s="311" t="n">
        <v>80.05</v>
      </c>
      <c r="G15" s="311" t="n">
        <v>89.95</v>
      </c>
      <c r="H15" s="311" t="n">
        <v>137.16</v>
      </c>
      <c r="I15" s="312" t="n">
        <v>616.55</v>
      </c>
    </row>
    <row r="16" customFormat="false" ht="12.75" hidden="false" customHeight="false" outlineLevel="0" collapsed="false">
      <c r="B16" s="93"/>
      <c r="C16" s="93"/>
      <c r="D16" s="93"/>
      <c r="E16" s="93"/>
      <c r="F16" s="93"/>
      <c r="G16" s="93"/>
      <c r="H16" s="93"/>
      <c r="I16" s="93"/>
    </row>
  </sheetData>
  <mergeCells count="1">
    <mergeCell ref="B2:I2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20.13"/>
    <col collapsed="false" customWidth="false" hidden="false" outlineLevel="0" max="257" min="3" style="35" width="9.14"/>
  </cols>
  <sheetData>
    <row r="1" customFormat="false" ht="13.5" hidden="false" customHeight="false" outlineLevel="0" collapsed="false">
      <c r="A1" s="53" t="s">
        <v>3</v>
      </c>
    </row>
    <row r="2" customFormat="false" ht="12.75" hidden="false" customHeight="false" outlineLevel="0" collapsed="false">
      <c r="B2" s="313" t="s">
        <v>609</v>
      </c>
      <c r="C2" s="314"/>
      <c r="D2" s="314"/>
      <c r="E2" s="314"/>
      <c r="F2" s="314"/>
      <c r="G2" s="314"/>
      <c r="H2" s="314"/>
      <c r="I2" s="314"/>
      <c r="J2" s="315"/>
      <c r="K2" s="6"/>
    </row>
    <row r="3" customFormat="false" ht="12.75" hidden="false" customHeight="false" outlineLevel="0" collapsed="false">
      <c r="B3" s="154" t="s">
        <v>610</v>
      </c>
      <c r="C3" s="96"/>
      <c r="D3" s="96"/>
      <c r="E3" s="96"/>
      <c r="F3" s="96"/>
      <c r="G3" s="96"/>
      <c r="H3" s="96"/>
      <c r="I3" s="96"/>
      <c r="J3" s="316"/>
      <c r="K3" s="6"/>
    </row>
    <row r="4" customFormat="false" ht="12.75" hidden="false" customHeight="false" outlineLevel="0" collapsed="false">
      <c r="B4" s="154"/>
      <c r="C4" s="96"/>
      <c r="D4" s="96" t="s">
        <v>611</v>
      </c>
      <c r="E4" s="100" t="n">
        <v>2000</v>
      </c>
      <c r="F4" s="100" t="n">
        <v>2008</v>
      </c>
      <c r="G4" s="100" t="n">
        <v>2015</v>
      </c>
      <c r="H4" s="100" t="n">
        <v>2020</v>
      </c>
      <c r="I4" s="100" t="n">
        <v>2025</v>
      </c>
      <c r="J4" s="317" t="n">
        <v>2030</v>
      </c>
      <c r="K4" s="6"/>
    </row>
    <row r="5" customFormat="false" ht="12.75" hidden="false" customHeight="false" outlineLevel="0" collapsed="false">
      <c r="B5" s="154" t="s">
        <v>612</v>
      </c>
      <c r="C5" s="97"/>
      <c r="D5" s="100" t="s">
        <v>613</v>
      </c>
      <c r="E5" s="156" t="n">
        <v>34.3</v>
      </c>
      <c r="F5" s="156" t="n">
        <v>97.19</v>
      </c>
      <c r="G5" s="156" t="n">
        <v>86.67</v>
      </c>
      <c r="H5" s="156" t="n">
        <v>100</v>
      </c>
      <c r="I5" s="156" t="n">
        <v>107.5</v>
      </c>
      <c r="J5" s="157" t="n">
        <v>115</v>
      </c>
      <c r="K5" s="6"/>
    </row>
    <row r="6" customFormat="false" ht="12.75" hidden="false" customHeight="false" outlineLevel="0" collapsed="false">
      <c r="B6" s="154"/>
      <c r="C6" s="96" t="s">
        <v>281</v>
      </c>
      <c r="D6" s="100" t="s">
        <v>614</v>
      </c>
      <c r="E6" s="156" t="n">
        <v>4.74</v>
      </c>
      <c r="F6" s="156" t="n">
        <v>5.25</v>
      </c>
      <c r="G6" s="156" t="n">
        <v>7.29</v>
      </c>
      <c r="H6" s="156" t="n">
        <v>6.87</v>
      </c>
      <c r="I6" s="156" t="n">
        <v>10.04</v>
      </c>
      <c r="J6" s="157" t="n">
        <v>11.36</v>
      </c>
      <c r="K6" s="6"/>
    </row>
    <row r="7" customFormat="false" ht="12.75" hidden="false" customHeight="false" outlineLevel="0" collapsed="false">
      <c r="B7" s="154" t="s">
        <v>615</v>
      </c>
      <c r="C7" s="96" t="s">
        <v>616</v>
      </c>
      <c r="D7" s="100" t="s">
        <v>614</v>
      </c>
      <c r="E7" s="156" t="n">
        <v>2.46</v>
      </c>
      <c r="F7" s="156" t="n">
        <v>10.32</v>
      </c>
      <c r="G7" s="156" t="n">
        <v>10.46</v>
      </c>
      <c r="H7" s="156" t="n">
        <v>12.1</v>
      </c>
      <c r="I7" s="156" t="n">
        <v>13</v>
      </c>
      <c r="J7" s="157" t="n">
        <v>14.02</v>
      </c>
      <c r="K7" s="6"/>
    </row>
    <row r="8" customFormat="false" ht="12.75" hidden="false" customHeight="false" outlineLevel="0" collapsed="false">
      <c r="B8" s="154"/>
      <c r="C8" s="96" t="s">
        <v>617</v>
      </c>
      <c r="D8" s="100" t="s">
        <v>614</v>
      </c>
      <c r="E8" s="156" t="n">
        <v>5.7</v>
      </c>
      <c r="F8" s="156" t="n">
        <v>12.64</v>
      </c>
      <c r="G8" s="304" t="n">
        <v>11.91</v>
      </c>
      <c r="H8" s="156" t="n">
        <v>13.75</v>
      </c>
      <c r="I8" s="156" t="n">
        <v>14.83</v>
      </c>
      <c r="J8" s="157" t="n">
        <v>15.87</v>
      </c>
      <c r="K8" s="6"/>
    </row>
    <row r="9" customFormat="false" ht="13.5" hidden="false" customHeight="false" outlineLevel="0" collapsed="false">
      <c r="B9" s="173" t="s">
        <v>618</v>
      </c>
      <c r="C9" s="318"/>
      <c r="D9" s="319" t="s">
        <v>619</v>
      </c>
      <c r="E9" s="178" t="n">
        <v>41.22</v>
      </c>
      <c r="F9" s="178" t="n">
        <v>120.5</v>
      </c>
      <c r="G9" s="178" t="n">
        <v>1.05</v>
      </c>
      <c r="H9" s="178" t="n">
        <v>104.16</v>
      </c>
      <c r="I9" s="178" t="n">
        <v>107.12</v>
      </c>
      <c r="J9" s="179" t="n">
        <v>100.4</v>
      </c>
      <c r="K9" s="6"/>
    </row>
    <row r="11" customFormat="false" ht="13.5" hidden="false" customHeight="false" outlineLevel="0" collapsed="false"/>
    <row r="12" customFormat="false" ht="12.75" hidden="false" customHeight="false" outlineLevel="0" collapsed="false">
      <c r="B12" s="320" t="s">
        <v>620</v>
      </c>
      <c r="C12" s="321"/>
      <c r="D12" s="321"/>
      <c r="E12" s="321"/>
      <c r="F12" s="321"/>
      <c r="G12" s="321"/>
      <c r="H12" s="321"/>
      <c r="I12" s="321"/>
      <c r="J12" s="321"/>
      <c r="K12" s="322"/>
    </row>
    <row r="13" customFormat="false" ht="12.75" hidden="false" customHeight="false" outlineLevel="0" collapsed="false">
      <c r="B13" s="323"/>
      <c r="C13" s="286"/>
      <c r="D13" s="286"/>
      <c r="E13" s="286"/>
      <c r="F13" s="286"/>
      <c r="G13" s="286"/>
      <c r="H13" s="286"/>
      <c r="I13" s="286"/>
      <c r="J13" s="324" t="s">
        <v>621</v>
      </c>
      <c r="K13" s="325" t="s">
        <v>621</v>
      </c>
    </row>
    <row r="14" customFormat="false" ht="12.75" hidden="false" customHeight="false" outlineLevel="0" collapsed="false">
      <c r="B14" s="326"/>
      <c r="C14" s="110"/>
      <c r="D14" s="110"/>
      <c r="E14" s="100" t="n">
        <v>2008</v>
      </c>
      <c r="F14" s="100" t="n">
        <v>2015</v>
      </c>
      <c r="G14" s="100" t="n">
        <v>2020</v>
      </c>
      <c r="H14" s="100" t="n">
        <v>2025</v>
      </c>
      <c r="I14" s="100" t="n">
        <v>2030</v>
      </c>
      <c r="J14" s="100" t="n">
        <v>2020</v>
      </c>
      <c r="K14" s="327" t="n">
        <v>2030</v>
      </c>
    </row>
    <row r="15" customFormat="false" ht="12.75" hidden="false" customHeight="false" outlineLevel="0" collapsed="false">
      <c r="B15" s="154" t="s">
        <v>612</v>
      </c>
      <c r="C15" s="97"/>
      <c r="D15" s="100" t="s">
        <v>613</v>
      </c>
      <c r="E15" s="274" t="n">
        <v>97.19</v>
      </c>
      <c r="F15" s="155" t="n">
        <v>88.67</v>
      </c>
      <c r="G15" s="274" t="n">
        <v>90</v>
      </c>
      <c r="H15" s="328" t="n">
        <v>90</v>
      </c>
      <c r="I15" s="274" t="n">
        <v>90</v>
      </c>
      <c r="J15" s="308" t="n">
        <v>-0.1</v>
      </c>
      <c r="K15" s="329" t="n">
        <v>-0.22</v>
      </c>
    </row>
    <row r="16" customFormat="false" ht="12.75" hidden="false" customHeight="false" outlineLevel="0" collapsed="false">
      <c r="B16" s="154"/>
      <c r="C16" s="96" t="s">
        <v>281</v>
      </c>
      <c r="D16" s="100" t="s">
        <v>614</v>
      </c>
      <c r="E16" s="155" t="n">
        <v>8.25</v>
      </c>
      <c r="F16" s="155" t="n">
        <v>7.2</v>
      </c>
      <c r="G16" s="155" t="n">
        <v>6.15</v>
      </c>
      <c r="H16" s="155" t="n">
        <v>9.11</v>
      </c>
      <c r="I16" s="155" t="n">
        <v>10.15</v>
      </c>
      <c r="J16" s="308" t="n">
        <v>-0.08</v>
      </c>
      <c r="K16" s="329" t="n">
        <v>-0.1</v>
      </c>
    </row>
    <row r="17" customFormat="false" ht="12.75" hidden="false" customHeight="false" outlineLevel="0" collapsed="false">
      <c r="B17" s="154" t="s">
        <v>615</v>
      </c>
      <c r="C17" s="96" t="s">
        <v>616</v>
      </c>
      <c r="D17" s="100" t="s">
        <v>614</v>
      </c>
      <c r="E17" s="155" t="n">
        <v>10.32</v>
      </c>
      <c r="F17" s="155" t="n">
        <v>10.46</v>
      </c>
      <c r="G17" s="155" t="n">
        <v>11.04</v>
      </c>
      <c r="H17" s="155" t="n">
        <v>11.04</v>
      </c>
      <c r="I17" s="155" t="n">
        <v>11.04</v>
      </c>
      <c r="J17" s="330" t="n">
        <v>-0.09</v>
      </c>
      <c r="K17" s="329" t="n">
        <v>-0.21</v>
      </c>
    </row>
    <row r="18" customFormat="false" ht="12.75" hidden="false" customHeight="false" outlineLevel="0" collapsed="false">
      <c r="B18" s="154"/>
      <c r="C18" s="96" t="s">
        <v>617</v>
      </c>
      <c r="D18" s="100" t="s">
        <v>614</v>
      </c>
      <c r="E18" s="100" t="n">
        <v>12.64</v>
      </c>
      <c r="F18" s="155" t="n">
        <v>11.01</v>
      </c>
      <c r="G18" s="155" t="n">
        <v>12.46</v>
      </c>
      <c r="H18" s="155" t="n">
        <v>12.46</v>
      </c>
      <c r="I18" s="155" t="n">
        <v>12.48</v>
      </c>
      <c r="J18" s="308" t="n">
        <v>-0.09</v>
      </c>
      <c r="K18" s="329" t="n">
        <v>-0.21</v>
      </c>
    </row>
    <row r="19" customFormat="false" ht="13.5" hidden="false" customHeight="false" outlineLevel="0" collapsed="false">
      <c r="B19" s="173" t="s">
        <v>618</v>
      </c>
      <c r="C19" s="318"/>
      <c r="D19" s="319" t="s">
        <v>619</v>
      </c>
      <c r="E19" s="331" t="n">
        <v>120.5</v>
      </c>
      <c r="F19" s="177" t="n">
        <v>65.55</v>
      </c>
      <c r="G19" s="177" t="n">
        <v>60.05</v>
      </c>
      <c r="H19" s="177" t="n">
        <v>72.46</v>
      </c>
      <c r="I19" s="177" t="n">
        <v>64.83</v>
      </c>
      <c r="J19" s="310" t="n">
        <v>-0.23</v>
      </c>
      <c r="K19" s="332" t="n">
        <v>-0.41</v>
      </c>
    </row>
    <row r="22" customFormat="false" ht="12.75" hidden="false" customHeight="false" outlineLevel="0" collapsed="false">
      <c r="B22" s="37" t="s">
        <v>622</v>
      </c>
      <c r="C22" s="37"/>
      <c r="D22" s="37"/>
      <c r="E22" s="37"/>
      <c r="F22" s="37"/>
      <c r="G22" s="37"/>
      <c r="H22" s="37"/>
      <c r="I22" s="37"/>
      <c r="J22" s="37"/>
      <c r="K22" s="3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7.99"/>
    <col collapsed="false" customWidth="true" hidden="false" outlineLevel="0" max="12" min="2" style="6" width="11.99"/>
    <col collapsed="false" customWidth="false" hidden="false" outlineLevel="0" max="257" min="13" style="6" width="9.14"/>
  </cols>
  <sheetData>
    <row r="1" s="8" customFormat="true" ht="12.75" hidden="false" customHeight="false" outlineLevel="0" collapsed="false">
      <c r="A1" s="7" t="s">
        <v>3</v>
      </c>
    </row>
    <row r="2" s="8" customFormat="true" ht="12.75" hidden="false" customHeight="false" outlineLevel="0" collapsed="false"/>
    <row r="3" s="8" customFormat="true" ht="63.75" hidden="false" customHeight="false" outlineLevel="0" collapsed="false">
      <c r="B3" s="9" t="s">
        <v>32</v>
      </c>
      <c r="C3" s="10" t="s">
        <v>33</v>
      </c>
      <c r="D3" s="10" t="s">
        <v>8</v>
      </c>
      <c r="E3" s="9" t="s">
        <v>34</v>
      </c>
      <c r="F3" s="9" t="s">
        <v>35</v>
      </c>
      <c r="G3" s="9" t="s">
        <v>36</v>
      </c>
      <c r="H3" s="9" t="s">
        <v>37</v>
      </c>
      <c r="I3" s="9" t="s">
        <v>38</v>
      </c>
      <c r="J3" s="9" t="s">
        <v>39</v>
      </c>
      <c r="K3" s="9" t="s">
        <v>40</v>
      </c>
      <c r="L3" s="9" t="s">
        <v>41</v>
      </c>
    </row>
    <row r="4" customFormat="false" ht="14.25" hidden="false" customHeight="false" outlineLevel="0" collapsed="false">
      <c r="A4" s="11" t="s">
        <v>42</v>
      </c>
      <c r="B4" s="12" t="n">
        <v>2012</v>
      </c>
      <c r="C4" s="13" t="n">
        <v>600</v>
      </c>
      <c r="D4" s="14" t="n">
        <v>4</v>
      </c>
      <c r="E4" s="15" t="n">
        <v>1923</v>
      </c>
      <c r="F4" s="16" t="n">
        <v>1.07</v>
      </c>
      <c r="G4" s="16" t="n">
        <v>1</v>
      </c>
      <c r="H4" s="15" t="n">
        <v>2058</v>
      </c>
      <c r="I4" s="16" t="n">
        <v>4.59</v>
      </c>
      <c r="J4" s="16" t="n">
        <v>27.53</v>
      </c>
      <c r="K4" s="17" t="n">
        <v>9200</v>
      </c>
      <c r="L4" s="17" t="n">
        <v>8740</v>
      </c>
    </row>
    <row r="5" customFormat="false" ht="14.25" hidden="false" customHeight="false" outlineLevel="0" collapsed="false">
      <c r="A5" s="18" t="s">
        <v>43</v>
      </c>
      <c r="B5" s="19" t="n">
        <v>2012</v>
      </c>
      <c r="C5" s="20" t="n">
        <v>550</v>
      </c>
      <c r="D5" s="21" t="n">
        <v>4</v>
      </c>
      <c r="E5" s="22" t="n">
        <v>2223</v>
      </c>
      <c r="F5" s="23" t="n">
        <v>1.07</v>
      </c>
      <c r="G5" s="23" t="n">
        <v>1</v>
      </c>
      <c r="H5" s="22" t="n">
        <v>2378</v>
      </c>
      <c r="I5" s="23" t="n">
        <v>2.92</v>
      </c>
      <c r="J5" s="23" t="n">
        <v>38.67</v>
      </c>
      <c r="K5" s="24" t="n">
        <v>8765</v>
      </c>
      <c r="L5" s="24" t="n">
        <v>7450</v>
      </c>
    </row>
    <row r="6" customFormat="false" ht="12.75" hidden="false" customHeight="false" outlineLevel="0" collapsed="false">
      <c r="A6" s="18" t="s">
        <v>44</v>
      </c>
      <c r="B6" s="12" t="n">
        <v>2016</v>
      </c>
      <c r="C6" s="13" t="n">
        <v>380</v>
      </c>
      <c r="D6" s="14" t="n">
        <v>4</v>
      </c>
      <c r="E6" s="15" t="n">
        <v>3172</v>
      </c>
      <c r="F6" s="16" t="n">
        <v>1.07</v>
      </c>
      <c r="G6" s="16" t="n">
        <v>1.03</v>
      </c>
      <c r="H6" s="15" t="n">
        <v>3496</v>
      </c>
      <c r="I6" s="16" t="n">
        <v>4.44</v>
      </c>
      <c r="J6" s="16" t="n">
        <v>46.12</v>
      </c>
      <c r="K6" s="17" t="n">
        <v>10781</v>
      </c>
      <c r="L6" s="17" t="n">
        <v>8307</v>
      </c>
    </row>
    <row r="7" customFormat="false" ht="12.75" hidden="false" customHeight="false" outlineLevel="0" collapsed="false">
      <c r="A7" s="11" t="s">
        <v>45</v>
      </c>
      <c r="B7" s="12" t="n">
        <v>2011</v>
      </c>
      <c r="C7" s="13" t="n">
        <v>250</v>
      </c>
      <c r="D7" s="14" t="n">
        <v>3</v>
      </c>
      <c r="E7" s="13" t="n">
        <v>917</v>
      </c>
      <c r="F7" s="16" t="n">
        <v>1.05</v>
      </c>
      <c r="G7" s="16" t="n">
        <v>1</v>
      </c>
      <c r="H7" s="13" t="n">
        <v>962</v>
      </c>
      <c r="I7" s="16" t="n">
        <v>2.07</v>
      </c>
      <c r="J7" s="16" t="n">
        <v>12.48</v>
      </c>
      <c r="K7" s="17" t="n">
        <v>7196</v>
      </c>
      <c r="L7" s="17" t="n">
        <v>6800</v>
      </c>
    </row>
    <row r="8" customFormat="false" ht="12.75" hidden="false" customHeight="false" outlineLevel="0" collapsed="false">
      <c r="A8" s="11" t="s">
        <v>46</v>
      </c>
      <c r="B8" s="12" t="n">
        <v>2011</v>
      </c>
      <c r="C8" s="13" t="n">
        <v>400</v>
      </c>
      <c r="D8" s="14" t="n">
        <v>3</v>
      </c>
      <c r="E8" s="13" t="n">
        <v>877</v>
      </c>
      <c r="F8" s="16" t="n">
        <v>1.08</v>
      </c>
      <c r="G8" s="16" t="n">
        <v>1</v>
      </c>
      <c r="H8" s="13" t="n">
        <v>948</v>
      </c>
      <c r="I8" s="16" t="n">
        <v>2</v>
      </c>
      <c r="J8" s="25" t="n">
        <v>11.7</v>
      </c>
      <c r="K8" s="17" t="n">
        <v>6752</v>
      </c>
      <c r="L8" s="17" t="n">
        <v>6333</v>
      </c>
    </row>
    <row r="9" customFormat="false" ht="12.75" hidden="false" customHeight="false" outlineLevel="0" collapsed="false">
      <c r="A9" s="26" t="s">
        <v>47</v>
      </c>
      <c r="B9" s="19" t="n">
        <v>2016</v>
      </c>
      <c r="C9" s="20" t="n">
        <v>400</v>
      </c>
      <c r="D9" s="21" t="n">
        <v>3</v>
      </c>
      <c r="E9" s="22" t="n">
        <v>1683</v>
      </c>
      <c r="F9" s="23" t="n">
        <v>1.08</v>
      </c>
      <c r="G9" s="23" t="n">
        <v>1.04</v>
      </c>
      <c r="H9" s="22" t="n">
        <v>1890</v>
      </c>
      <c r="I9" s="23" t="n">
        <v>2.94</v>
      </c>
      <c r="J9" s="27" t="n">
        <v>19.9</v>
      </c>
      <c r="K9" s="24" t="n">
        <v>8613</v>
      </c>
      <c r="L9" s="24" t="n">
        <v>7493</v>
      </c>
    </row>
    <row r="10" customFormat="false" ht="14.25" hidden="false" customHeight="false" outlineLevel="0" collapsed="false">
      <c r="A10" s="11" t="s">
        <v>48</v>
      </c>
      <c r="B10" s="12" t="n">
        <v>2010</v>
      </c>
      <c r="C10" s="13" t="n">
        <v>160</v>
      </c>
      <c r="D10" s="14" t="n">
        <v>2</v>
      </c>
      <c r="E10" s="13" t="n">
        <v>638</v>
      </c>
      <c r="F10" s="16" t="n">
        <v>1.05</v>
      </c>
      <c r="G10" s="16" t="n">
        <v>1</v>
      </c>
      <c r="H10" s="13" t="n">
        <v>670</v>
      </c>
      <c r="I10" s="16" t="n">
        <v>3.57</v>
      </c>
      <c r="J10" s="16" t="n">
        <v>12.11</v>
      </c>
      <c r="K10" s="17" t="n">
        <v>10810</v>
      </c>
      <c r="L10" s="17" t="n">
        <v>10450</v>
      </c>
    </row>
    <row r="11" customFormat="false" ht="12.75" hidden="false" customHeight="false" outlineLevel="0" collapsed="false">
      <c r="A11" s="11" t="s">
        <v>49</v>
      </c>
      <c r="B11" s="12" t="n">
        <v>2010</v>
      </c>
      <c r="C11" s="13" t="n">
        <v>230</v>
      </c>
      <c r="D11" s="14" t="n">
        <v>2</v>
      </c>
      <c r="E11" s="13" t="n">
        <v>604</v>
      </c>
      <c r="F11" s="16" t="n">
        <v>1.05</v>
      </c>
      <c r="G11" s="16" t="n">
        <v>1</v>
      </c>
      <c r="H11" s="13" t="n">
        <v>634</v>
      </c>
      <c r="I11" s="16" t="n">
        <v>3.17</v>
      </c>
      <c r="J11" s="16" t="n">
        <v>10.53</v>
      </c>
      <c r="K11" s="17" t="n">
        <v>9289</v>
      </c>
      <c r="L11" s="17" t="n">
        <v>8550</v>
      </c>
    </row>
    <row r="12" customFormat="false" ht="12.75" hidden="false" customHeight="false" outlineLevel="0" collapsed="false">
      <c r="A12" s="11" t="s">
        <v>50</v>
      </c>
      <c r="B12" s="12" t="n">
        <v>2011</v>
      </c>
      <c r="C12" s="13" t="n">
        <v>10</v>
      </c>
      <c r="D12" s="14" t="n">
        <v>3</v>
      </c>
      <c r="E12" s="15" t="n">
        <v>4640</v>
      </c>
      <c r="F12" s="16" t="n">
        <v>1.05</v>
      </c>
      <c r="G12" s="16" t="n">
        <v>1.1</v>
      </c>
      <c r="H12" s="15" t="n">
        <v>5360</v>
      </c>
      <c r="I12" s="16" t="n">
        <v>47.92</v>
      </c>
      <c r="J12" s="16" t="n">
        <v>5.65</v>
      </c>
      <c r="K12" s="17" t="n">
        <v>7930</v>
      </c>
      <c r="L12" s="17" t="n">
        <v>6960</v>
      </c>
    </row>
    <row r="13" customFormat="false" ht="12.75" hidden="false" customHeight="false" outlineLevel="0" collapsed="false">
      <c r="A13" s="11" t="s">
        <v>51</v>
      </c>
      <c r="B13" s="12" t="n">
        <v>2016</v>
      </c>
      <c r="C13" s="13" t="n">
        <v>1350</v>
      </c>
      <c r="D13" s="14" t="n">
        <v>6</v>
      </c>
      <c r="E13" s="15" t="n">
        <v>2873</v>
      </c>
      <c r="F13" s="16" t="n">
        <v>1.1</v>
      </c>
      <c r="G13" s="16" t="n">
        <v>1.05</v>
      </c>
      <c r="H13" s="15" t="n">
        <v>3318</v>
      </c>
      <c r="I13" s="16" t="n">
        <v>0.49</v>
      </c>
      <c r="J13" s="16" t="n">
        <v>90.02</v>
      </c>
      <c r="K13" s="17" t="n">
        <v>10434</v>
      </c>
      <c r="L13" s="17" t="n">
        <v>10434</v>
      </c>
    </row>
    <row r="14" customFormat="false" ht="12.75" hidden="false" customHeight="false" outlineLevel="0" collapsed="false">
      <c r="A14" s="11" t="s">
        <v>52</v>
      </c>
      <c r="B14" s="12" t="n">
        <v>2011</v>
      </c>
      <c r="C14" s="13" t="n">
        <v>2</v>
      </c>
      <c r="D14" s="14" t="n">
        <v>3</v>
      </c>
      <c r="E14" s="15" t="n">
        <v>1305</v>
      </c>
      <c r="F14" s="16" t="n">
        <v>1.05</v>
      </c>
      <c r="G14" s="16" t="n">
        <v>1</v>
      </c>
      <c r="H14" s="15" t="n">
        <v>1370</v>
      </c>
      <c r="I14" s="16" t="n">
        <v>7.12</v>
      </c>
      <c r="J14" s="16" t="n">
        <v>16.03</v>
      </c>
      <c r="K14" s="17" t="n">
        <v>9050</v>
      </c>
      <c r="L14" s="17" t="n">
        <v>8900</v>
      </c>
    </row>
    <row r="15" customFormat="false" ht="12.75" hidden="false" customHeight="false" outlineLevel="0" collapsed="false">
      <c r="A15" s="11" t="s">
        <v>53</v>
      </c>
      <c r="B15" s="12" t="n">
        <v>2010</v>
      </c>
      <c r="C15" s="13" t="n">
        <v>1</v>
      </c>
      <c r="D15" s="14" t="n">
        <v>2</v>
      </c>
      <c r="E15" s="15" t="n">
        <v>1566</v>
      </c>
      <c r="F15" s="16" t="n">
        <v>1.05</v>
      </c>
      <c r="G15" s="16" t="n">
        <v>1</v>
      </c>
      <c r="H15" s="15" t="n">
        <v>1645</v>
      </c>
      <c r="I15" s="16" t="n">
        <v>7.12</v>
      </c>
      <c r="J15" s="16" t="n">
        <v>16.03</v>
      </c>
      <c r="K15" s="17" t="n">
        <v>10069</v>
      </c>
      <c r="L15" s="17" t="n">
        <v>9880</v>
      </c>
    </row>
    <row r="16" customFormat="false" ht="12.75" hidden="false" customHeight="false" outlineLevel="0" collapsed="false">
      <c r="A16" s="11" t="s">
        <v>54</v>
      </c>
      <c r="B16" s="12" t="n">
        <v>2012</v>
      </c>
      <c r="C16" s="13" t="n">
        <v>80</v>
      </c>
      <c r="D16" s="14" t="n">
        <v>4</v>
      </c>
      <c r="E16" s="15" t="n">
        <v>3339</v>
      </c>
      <c r="F16" s="16" t="n">
        <v>1.07</v>
      </c>
      <c r="G16" s="16" t="n">
        <v>1.05</v>
      </c>
      <c r="H16" s="15" t="n">
        <v>3766</v>
      </c>
      <c r="I16" s="16" t="n">
        <v>6.71</v>
      </c>
      <c r="J16" s="16" t="n">
        <v>64.45</v>
      </c>
      <c r="K16" s="17" t="n">
        <v>9646</v>
      </c>
      <c r="L16" s="17" t="n">
        <v>7765</v>
      </c>
    </row>
    <row r="17" customFormat="false" ht="12.75" hidden="false" customHeight="false" outlineLevel="0" collapsed="false">
      <c r="A17" s="11" t="s">
        <v>55</v>
      </c>
      <c r="B17" s="12" t="n">
        <v>2010</v>
      </c>
      <c r="C17" s="13" t="n">
        <v>30</v>
      </c>
      <c r="D17" s="14" t="n">
        <v>3</v>
      </c>
      <c r="E17" s="15" t="n">
        <v>2377</v>
      </c>
      <c r="F17" s="16" t="n">
        <v>1.07</v>
      </c>
      <c r="G17" s="16" t="n">
        <v>1</v>
      </c>
      <c r="H17" s="15" t="n">
        <v>2543</v>
      </c>
      <c r="I17" s="16" t="n">
        <v>0.01</v>
      </c>
      <c r="J17" s="16" t="n">
        <v>114.25</v>
      </c>
      <c r="K17" s="17" t="n">
        <v>13648</v>
      </c>
      <c r="L17" s="17" t="n">
        <v>13648</v>
      </c>
    </row>
    <row r="18" customFormat="false" ht="14.25" hidden="false" customHeight="false" outlineLevel="0" collapsed="false">
      <c r="A18" s="11" t="s">
        <v>56</v>
      </c>
      <c r="B18" s="12" t="n">
        <v>2010</v>
      </c>
      <c r="C18" s="13" t="n">
        <v>50</v>
      </c>
      <c r="D18" s="14" t="n">
        <v>4</v>
      </c>
      <c r="E18" s="15" t="n">
        <v>1630</v>
      </c>
      <c r="F18" s="16" t="n">
        <v>1.05</v>
      </c>
      <c r="G18" s="16" t="n">
        <v>1</v>
      </c>
      <c r="H18" s="15" t="n">
        <v>1711</v>
      </c>
      <c r="I18" s="16" t="n">
        <v>0</v>
      </c>
      <c r="J18" s="16" t="n">
        <v>164.64</v>
      </c>
      <c r="K18" s="17" t="n">
        <v>34633</v>
      </c>
      <c r="L18" s="17" t="n">
        <v>30301</v>
      </c>
    </row>
    <row r="19" customFormat="false" ht="14.25" hidden="false" customHeight="false" outlineLevel="0" collapsed="false">
      <c r="A19" s="11" t="s">
        <v>57</v>
      </c>
      <c r="B19" s="12" t="n">
        <v>2012</v>
      </c>
      <c r="C19" s="13" t="n">
        <v>500</v>
      </c>
      <c r="D19" s="14" t="n">
        <v>4</v>
      </c>
      <c r="E19" s="15" t="n">
        <v>2038</v>
      </c>
      <c r="F19" s="16" t="n">
        <v>1.1</v>
      </c>
      <c r="G19" s="16" t="n">
        <v>1</v>
      </c>
      <c r="H19" s="15" t="n">
        <v>2242</v>
      </c>
      <c r="I19" s="16" t="n">
        <v>2.43</v>
      </c>
      <c r="J19" s="16" t="n">
        <v>13.63</v>
      </c>
      <c r="K19" s="17" t="n">
        <v>9919</v>
      </c>
      <c r="L19" s="17" t="n">
        <v>9919</v>
      </c>
    </row>
    <row r="20" customFormat="false" ht="12.75" hidden="false" customHeight="false" outlineLevel="0" collapsed="false">
      <c r="A20" s="11" t="s">
        <v>58</v>
      </c>
      <c r="B20" s="12" t="n">
        <v>2009</v>
      </c>
      <c r="C20" s="13" t="n">
        <v>50</v>
      </c>
      <c r="D20" s="14" t="n">
        <v>3</v>
      </c>
      <c r="E20" s="15" t="n">
        <v>1797</v>
      </c>
      <c r="F20" s="16" t="n">
        <v>1.07</v>
      </c>
      <c r="G20" s="16" t="n">
        <v>1</v>
      </c>
      <c r="H20" s="15" t="n">
        <v>1923</v>
      </c>
      <c r="I20" s="16" t="n">
        <v>0</v>
      </c>
      <c r="J20" s="25" t="n">
        <v>30.3</v>
      </c>
      <c r="K20" s="17" t="n">
        <v>9919</v>
      </c>
      <c r="L20" s="17" t="n">
        <v>9919</v>
      </c>
    </row>
    <row r="21" customFormat="false" ht="12.75" hidden="false" customHeight="false" outlineLevel="0" collapsed="false">
      <c r="A21" s="11" t="s">
        <v>59</v>
      </c>
      <c r="B21" s="12" t="n">
        <v>2012</v>
      </c>
      <c r="C21" s="13" t="n">
        <v>100</v>
      </c>
      <c r="D21" s="14" t="n">
        <v>4</v>
      </c>
      <c r="E21" s="15" t="n">
        <v>3416</v>
      </c>
      <c r="F21" s="16" t="n">
        <v>1.1</v>
      </c>
      <c r="G21" s="16" t="n">
        <v>1.03</v>
      </c>
      <c r="H21" s="15" t="n">
        <v>3851</v>
      </c>
      <c r="I21" s="16" t="n">
        <v>0</v>
      </c>
      <c r="J21" s="16" t="n">
        <v>89.48</v>
      </c>
      <c r="K21" s="17" t="n">
        <v>9919</v>
      </c>
      <c r="L21" s="17" t="n">
        <v>9919</v>
      </c>
    </row>
    <row r="22" customFormat="false" ht="14.25" hidden="false" customHeight="false" outlineLevel="0" collapsed="false">
      <c r="A22" s="11" t="s">
        <v>60</v>
      </c>
      <c r="B22" s="12" t="n">
        <v>2012</v>
      </c>
      <c r="C22" s="13" t="n">
        <v>100</v>
      </c>
      <c r="D22" s="14" t="n">
        <v>3</v>
      </c>
      <c r="E22" s="15" t="n">
        <v>4693</v>
      </c>
      <c r="F22" s="16" t="n">
        <v>1.07</v>
      </c>
      <c r="G22" s="16" t="n">
        <v>1</v>
      </c>
      <c r="H22" s="15" t="n">
        <v>5021</v>
      </c>
      <c r="I22" s="16" t="n">
        <v>0</v>
      </c>
      <c r="J22" s="16" t="n">
        <v>56.78</v>
      </c>
      <c r="K22" s="17" t="n">
        <v>9919</v>
      </c>
      <c r="L22" s="17" t="n">
        <v>9919</v>
      </c>
    </row>
    <row r="23" customFormat="false" ht="14.25" hidden="false" customHeight="false" outlineLevel="0" collapsed="false">
      <c r="A23" s="28" t="s">
        <v>61</v>
      </c>
      <c r="B23" s="29" t="n">
        <v>2011</v>
      </c>
      <c r="C23" s="30" t="n">
        <v>5</v>
      </c>
      <c r="D23" s="31" t="n">
        <v>2</v>
      </c>
      <c r="E23" s="32" t="n">
        <v>5750</v>
      </c>
      <c r="F23" s="33" t="n">
        <v>1.05</v>
      </c>
      <c r="G23" s="33" t="n">
        <v>1</v>
      </c>
      <c r="H23" s="32" t="n">
        <v>6038</v>
      </c>
      <c r="I23" s="33" t="n">
        <v>0</v>
      </c>
      <c r="J23" s="33" t="n">
        <v>11.68</v>
      </c>
      <c r="K23" s="34" t="n">
        <v>9919</v>
      </c>
      <c r="L23" s="34" t="n">
        <v>9919</v>
      </c>
    </row>
    <row r="24" customFormat="false" ht="12.75" hidden="false" customHeight="false" outlineLevel="0" collapsed="false"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s="36" customFormat="true" ht="14.25" hidden="false" customHeight="false" outlineLevel="0" collapsed="false">
      <c r="A25" s="36" t="s">
        <v>62</v>
      </c>
    </row>
    <row r="26" s="37" customFormat="true" ht="12.75" hidden="false" customHeight="false" outlineLevel="0" collapsed="false">
      <c r="A26" s="37" t="s">
        <v>63</v>
      </c>
    </row>
    <row r="27" s="37" customFormat="true" ht="12.75" hidden="false" customHeight="false" outlineLevel="0" collapsed="false">
      <c r="A27" s="37" t="s">
        <v>64</v>
      </c>
    </row>
    <row r="28" s="35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s="37" customFormat="true" ht="14.25" hidden="false" customHeight="false" outlineLevel="0" collapsed="false">
      <c r="A29" s="36" t="s">
        <v>65</v>
      </c>
    </row>
    <row r="30" s="37" customFormat="true" ht="12.75" hidden="false" customHeight="false" outlineLevel="0" collapsed="false">
      <c r="A30" s="37" t="s">
        <v>66</v>
      </c>
    </row>
    <row r="31" s="37" customFormat="true" ht="12.75" hidden="false" customHeight="false" outlineLevel="0" collapsed="false">
      <c r="A31" s="37" t="s">
        <v>67</v>
      </c>
    </row>
    <row r="32" s="35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s="37" customFormat="true" ht="14.25" hidden="false" customHeight="false" outlineLevel="0" collapsed="false">
      <c r="A33" s="36" t="s">
        <v>68</v>
      </c>
    </row>
    <row r="34" s="37" customFormat="true" ht="12.75" hidden="false" customHeight="false" outlineLevel="0" collapsed="false">
      <c r="A34" s="37" t="s">
        <v>69</v>
      </c>
    </row>
    <row r="35" s="35" customFormat="true" ht="12.75" hidden="false" customHeight="false" outlineLevel="0" collapsed="false">
      <c r="A35" s="6"/>
    </row>
    <row r="36" s="37" customFormat="true" ht="14.25" hidden="false" customHeight="false" outlineLevel="0" collapsed="false">
      <c r="A36" s="36" t="s">
        <v>70</v>
      </c>
    </row>
    <row r="37" s="37" customFormat="true" ht="12.75" hidden="false" customHeight="false" outlineLevel="0" collapsed="false">
      <c r="A37" s="37" t="s">
        <v>71</v>
      </c>
    </row>
    <row r="38" s="35" customFormat="true" ht="12.75" hidden="false" customHeight="false" outlineLevel="0" collapsed="false">
      <c r="A38" s="6"/>
    </row>
    <row r="39" s="37" customFormat="true" ht="14.25" hidden="false" customHeight="false" outlineLevel="0" collapsed="false">
      <c r="A39" s="36" t="s">
        <v>72</v>
      </c>
    </row>
    <row r="40" s="37" customFormat="true" ht="14.25" hidden="false" customHeight="false" outlineLevel="0" collapsed="false">
      <c r="A40" s="36" t="s">
        <v>73</v>
      </c>
    </row>
    <row r="41" s="37" customFormat="true" ht="12.75" hidden="false" customHeight="false" outlineLevel="0" collapsed="false">
      <c r="A41" s="37" t="s">
        <v>74</v>
      </c>
    </row>
    <row r="42" s="37" customFormat="true" ht="12.75" hidden="false" customHeight="false" outlineLevel="0" collapsed="false">
      <c r="A42" s="37" t="s">
        <v>75</v>
      </c>
    </row>
    <row r="43" s="35" customFormat="true" ht="12.75" hidden="false" customHeight="false" outlineLevel="0" collapsed="false">
      <c r="A43" s="6"/>
    </row>
    <row r="44" s="37" customFormat="true" ht="14.25" hidden="false" customHeight="false" outlineLevel="0" collapsed="false">
      <c r="A44" s="36" t="s">
        <v>76</v>
      </c>
    </row>
    <row r="45" s="37" customFormat="true" ht="14.25" hidden="false" customHeight="false" outlineLevel="0" collapsed="false">
      <c r="A45" s="36" t="s">
        <v>77</v>
      </c>
    </row>
    <row r="46" s="37" customFormat="true" ht="14.25" hidden="false" customHeight="false" outlineLevel="0" collapsed="false">
      <c r="A46" s="36" t="s">
        <v>78</v>
      </c>
    </row>
    <row r="47" s="37" customFormat="true" ht="12.75" hidden="false" customHeight="false" outlineLevel="0" collapsed="false">
      <c r="A47" s="37" t="s">
        <v>79</v>
      </c>
    </row>
    <row r="48" s="37" customFormat="true" ht="12.75" hidden="false" customHeight="false" outlineLevel="0" collapsed="false">
      <c r="A48" s="37" t="s">
        <v>80</v>
      </c>
    </row>
    <row r="49" s="37" customFormat="true" ht="12.75" hidden="false" customHeight="false" outlineLevel="0" collapsed="false">
      <c r="A49" s="37" t="s">
        <v>81</v>
      </c>
    </row>
    <row r="50" s="37" customFormat="true" ht="12.75" hidden="false" customHeight="false" outlineLevel="0" collapsed="false">
      <c r="A50" s="37" t="s">
        <v>82</v>
      </c>
    </row>
    <row r="51" s="37" customFormat="true" ht="12.75" hidden="false" customHeight="false" outlineLevel="0" collapsed="false">
      <c r="A51" s="37" t="s">
        <v>83</v>
      </c>
    </row>
    <row r="52" s="37" customFormat="true" ht="12.75" hidden="false" customHeight="false" outlineLevel="0" collapsed="false">
      <c r="A52" s="37" t="s">
        <v>84</v>
      </c>
    </row>
    <row r="53" s="35" customFormat="true" ht="12.75" hidden="false" customHeight="false" outlineLevel="0" collapsed="false">
      <c r="A53" s="6"/>
    </row>
    <row r="54" s="35" customFormat="true" ht="12.75" hidden="false" customHeight="false" outlineLevel="0" collapsed="false">
      <c r="A54" s="6"/>
    </row>
    <row r="55" s="35" customFormat="true" ht="12.75" hidden="false" customHeight="false" outlineLevel="0" collapsed="false">
      <c r="A55" s="6"/>
    </row>
    <row r="56" s="35" customFormat="true" ht="12.75" hidden="false" customHeight="false" outlineLevel="0" collapsed="false">
      <c r="A56" s="6"/>
    </row>
    <row r="57" s="35" customFormat="true" ht="12.75" hidden="false" customHeight="false" outlineLevel="0" collapsed="false">
      <c r="A57" s="6"/>
    </row>
    <row r="58" s="35" customFormat="true" ht="12.75" hidden="false" customHeight="false" outlineLevel="0" collapsed="false">
      <c r="A58" s="6"/>
    </row>
    <row r="59" s="35" customFormat="true" ht="12.75" hidden="false" customHeight="false" outlineLevel="0" collapsed="false">
      <c r="A59" s="6"/>
    </row>
    <row r="60" s="35" customFormat="true" ht="12.75" hidden="false" customHeight="false" outlineLevel="0" collapsed="false">
      <c r="A60" s="6"/>
    </row>
    <row r="61" s="35" customFormat="true" ht="12.75" hidden="false" customHeight="false" outlineLevel="0" collapsed="false">
      <c r="A61" s="6"/>
    </row>
    <row r="62" s="35" customFormat="true" ht="12.75" hidden="false" customHeight="false" outlineLevel="0" collapsed="false">
      <c r="A62" s="6"/>
    </row>
    <row r="63" s="35" customFormat="true" ht="12.75" hidden="false" customHeight="false" outlineLevel="0" collapsed="false">
      <c r="A63" s="6"/>
    </row>
    <row r="64" s="35" customFormat="true" ht="12.75" hidden="false" customHeight="false" outlineLevel="0" collapsed="false">
      <c r="A64" s="6"/>
    </row>
    <row r="65" s="35" customFormat="true" ht="12.75" hidden="false" customHeight="false" outlineLevel="0" collapsed="false">
      <c r="A65" s="6"/>
    </row>
  </sheetData>
  <hyperlinks>
    <hyperlink ref="A1" location="Contents!A1" display="Contents"/>
  </hyperlinks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2" width="9.14"/>
  </cols>
  <sheetData>
    <row r="1" customFormat="false" ht="15" hidden="false" customHeight="false" outlineLevel="0" collapsed="false">
      <c r="A1" s="53" t="s">
        <v>3</v>
      </c>
    </row>
    <row r="3" customFormat="false" ht="15" hidden="false" customHeight="false" outlineLevel="0" collapsed="false">
      <c r="L3" s="52" t="n">
        <v>90</v>
      </c>
    </row>
    <row r="6" customFormat="false" ht="15" hidden="false" customHeight="false" outlineLevel="0" collapsed="false">
      <c r="L6" s="52" t="n">
        <v>10.3</v>
      </c>
    </row>
    <row r="7" customFormat="false" ht="15" hidden="false" customHeight="false" outlineLevel="0" collapsed="false">
      <c r="L7" s="52" t="n">
        <v>11.7</v>
      </c>
    </row>
    <row r="9" customFormat="false" ht="15" hidden="false" customHeight="false" outlineLevel="0" collapsed="false">
      <c r="L9" s="52" t="n">
        <v>47.6</v>
      </c>
    </row>
    <row r="10" customFormat="false" ht="15" hidden="false" customHeight="false" outlineLevel="0" collapsed="false">
      <c r="L10" s="52" t="n">
        <v>7.7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1.28"/>
  </cols>
  <sheetData>
    <row r="1" customFormat="false" ht="12.75" hidden="false" customHeight="false" outlineLevel="0" collapsed="false">
      <c r="A1" s="53" t="s">
        <v>3</v>
      </c>
    </row>
    <row r="2" customFormat="false" ht="12.75" hidden="false" customHeight="false" outlineLevel="0" collapsed="false">
      <c r="C2" s="111" t="s">
        <v>623</v>
      </c>
      <c r="E2" s="333" t="n">
        <v>0.05</v>
      </c>
    </row>
    <row r="4" customFormat="false" ht="12.75" hidden="false" customHeight="false" outlineLevel="0" collapsed="false">
      <c r="D4" s="334"/>
      <c r="E4" s="112" t="s">
        <v>343</v>
      </c>
      <c r="F4" s="112" t="s">
        <v>624</v>
      </c>
    </row>
    <row r="5" customFormat="false" ht="12.75" hidden="false" customHeight="false" outlineLevel="0" collapsed="false">
      <c r="C5" s="111" t="s">
        <v>625</v>
      </c>
      <c r="E5" s="335" t="n">
        <v>6038</v>
      </c>
      <c r="F5" s="335" t="n">
        <v>3851</v>
      </c>
    </row>
    <row r="7" customFormat="false" ht="12.75" hidden="false" customHeight="false" outlineLevel="0" collapsed="false">
      <c r="C7" s="111" t="s">
        <v>626</v>
      </c>
      <c r="E7" s="336" t="n">
        <v>11.68</v>
      </c>
      <c r="F7" s="336" t="n">
        <v>89.48</v>
      </c>
    </row>
    <row r="9" customFormat="false" ht="12.75" hidden="false" customHeight="false" outlineLevel="0" collapsed="false">
      <c r="C9" s="111" t="s">
        <v>627</v>
      </c>
      <c r="E9" s="0" t="n">
        <v>644.28</v>
      </c>
      <c r="F9" s="111" t="n">
        <v>175.5</v>
      </c>
    </row>
    <row r="11" customFormat="false" ht="12.75" hidden="false" customHeight="false" outlineLevel="0" collapsed="false">
      <c r="C11" s="111" t="s">
        <v>628</v>
      </c>
      <c r="E11" s="333" t="n">
        <v>0.13</v>
      </c>
      <c r="F11" s="333" t="n">
        <v>0.43</v>
      </c>
    </row>
    <row r="13" customFormat="false" ht="12.75" hidden="false" customHeight="false" outlineLevel="0" collapsed="false">
      <c r="C13" s="111" t="s">
        <v>105</v>
      </c>
      <c r="E13" s="0" t="n">
        <v>25</v>
      </c>
      <c r="F13" s="0" t="n">
        <v>25</v>
      </c>
    </row>
    <row r="15" customFormat="false" ht="12.75" hidden="false" customHeight="false" outlineLevel="0" collapsed="false">
      <c r="C15" s="111" t="s">
        <v>629</v>
      </c>
      <c r="E15" s="337" t="n">
        <v>0.045</v>
      </c>
      <c r="F15" s="333" t="n">
        <v>0.06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1" style="0" width="2.13"/>
    <col collapsed="false" customWidth="true" hidden="false" outlineLevel="0" max="4" min="4" style="0" width="19.7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true" outlineLevel="1" max="11" min="11" style="338" width="9.14"/>
    <col collapsed="false" customWidth="true" hidden="false" outlineLevel="0" max="12" min="12" style="338" width="9.14"/>
    <col collapsed="false" customWidth="true" hidden="false" outlineLevel="0" max="14" min="14" style="338" width="10.13"/>
    <col collapsed="false" customWidth="false" hidden="true" outlineLevel="0" max="257" min="32" style="338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53" t="s">
        <v>3</v>
      </c>
    </row>
    <row r="2" customFormat="false" ht="12.75" hidden="false" customHeight="false" outlineLevel="0" collapsed="false">
      <c r="D2" s="111" t="s">
        <v>630</v>
      </c>
      <c r="E2" s="0" t="str">
        <f aca="false">E11</f>
        <v>Solar</v>
      </c>
    </row>
    <row r="4" customFormat="false" ht="12.75" hidden="false" customHeight="false" outlineLevel="0" collapsed="false">
      <c r="D4" s="111" t="s">
        <v>631</v>
      </c>
      <c r="E4" s="339" t="n">
        <f aca="false">E50</f>
        <v>708837.519113055</v>
      </c>
    </row>
    <row r="5" customFormat="false" ht="12.75" hidden="false" customHeight="false" outlineLevel="0" collapsed="false">
      <c r="H5" s="338" t="b">
        <f aca="false">FALSE()</f>
        <v>0</v>
      </c>
    </row>
    <row r="6" customFormat="false" ht="12.75" hidden="false" customHeight="false" outlineLevel="0" collapsed="false">
      <c r="D6" s="111" t="s">
        <v>632</v>
      </c>
      <c r="E6" s="333" t="n">
        <f aca="false">E68</f>
        <v>0.284823197644334</v>
      </c>
    </row>
    <row r="7" customFormat="false" ht="12.75" hidden="false" customHeight="false" outlineLevel="0" collapsed="false">
      <c r="M7" s="111" t="s">
        <v>633</v>
      </c>
      <c r="N7" s="111" t="s">
        <v>634</v>
      </c>
      <c r="O7" s="111" t="s">
        <v>635</v>
      </c>
      <c r="P7" s="111" t="s">
        <v>636</v>
      </c>
      <c r="Q7" s="111" t="s">
        <v>637</v>
      </c>
    </row>
    <row r="8" customFormat="false" ht="12.75" hidden="true" customHeight="false" outlineLevel="1" collapsed="false">
      <c r="D8" s="111" t="s">
        <v>638</v>
      </c>
      <c r="E8" s="340" t="n">
        <f aca="false">F70</f>
        <v>1.55011387077311</v>
      </c>
      <c r="L8" s="338" t="str">
        <f aca="false">E2</f>
        <v>Solar</v>
      </c>
      <c r="M8" s="338" t="n">
        <f aca="false">WACC</f>
        <v>0.095</v>
      </c>
      <c r="N8" s="339" t="n">
        <f aca="false">E4</f>
        <v>708837.519113055</v>
      </c>
      <c r="O8" s="333" t="n">
        <f aca="false">E6</f>
        <v>0.284823197644334</v>
      </c>
      <c r="P8" s="338" t="n">
        <f aca="false">Leverage</f>
        <v>0.85</v>
      </c>
      <c r="Q8" s="333" t="n">
        <f aca="false">E52</f>
        <v>0.110967997647236</v>
      </c>
    </row>
    <row r="9" customFormat="false" ht="12.75" hidden="false" customHeight="false" outlineLevel="0" collapsed="false">
      <c r="D9" s="111"/>
      <c r="E9" s="340"/>
      <c r="K9" s="338" t="b">
        <f aca="false">TRUE()</f>
        <v>1</v>
      </c>
      <c r="L9" s="338" t="str">
        <f aca="true">TABLE(L$8,$H$5,$K9)</f>
        <v>Off-Shore</v>
      </c>
      <c r="M9" s="337" t="n">
        <f aca="true">TABLE(M$8,$H$5,$K9)</f>
        <v>0.11</v>
      </c>
      <c r="N9" s="335" t="n">
        <f aca="true">TABLE(N$8,$H$5,$K9)</f>
        <v>867399.699827758</v>
      </c>
      <c r="O9" s="333" t="n">
        <f aca="true">TABLE(O$8,$H$5,$K9)</f>
        <v>0.179636320812845</v>
      </c>
      <c r="P9" s="333" t="n">
        <f aca="true">TABLE(P$8,$H$5,$K9)</f>
        <v>0.5</v>
      </c>
      <c r="Q9" s="333" t="n">
        <f aca="true">TABLE(Q$8,$H$5,$K9)</f>
        <v>0.143197502612633</v>
      </c>
    </row>
    <row r="10" customFormat="false" ht="12.75" hidden="false" customHeight="false" outlineLevel="0" collapsed="false">
      <c r="K10" s="338" t="b">
        <f aca="false">FALSE()</f>
        <v>0</v>
      </c>
      <c r="L10" s="338" t="str">
        <f aca="true">TABLE(L$8,$H$5,$K10)</f>
        <v>Solar</v>
      </c>
      <c r="M10" s="337" t="n">
        <f aca="true">TABLE(M$8,$H$5,$K10)</f>
        <v>0.095</v>
      </c>
      <c r="N10" s="335" t="n">
        <f aca="true">TABLE(N$8,$H$5,$K10)</f>
        <v>708837.519113055</v>
      </c>
      <c r="O10" s="333" t="n">
        <f aca="true">TABLE(O$8,$H$5,$K10)</f>
        <v>0.284823197644334</v>
      </c>
      <c r="P10" s="333" t="n">
        <f aca="true">TABLE(P$8,$H$5,$K10)</f>
        <v>0.85</v>
      </c>
      <c r="Q10" s="333" t="n">
        <f aca="true">TABLE(Q$8,$H$5,$K10)</f>
        <v>0.110967997647236</v>
      </c>
    </row>
    <row r="11" customFormat="false" ht="12.75" hidden="false" customHeight="false" outlineLevel="0" collapsed="false">
      <c r="E11" s="334" t="str">
        <f aca="false">IF(code,H11,G11)</f>
        <v>Solar</v>
      </c>
      <c r="F11" s="334"/>
      <c r="G11" s="112" t="s">
        <v>343</v>
      </c>
      <c r="H11" s="112" t="s">
        <v>624</v>
      </c>
    </row>
    <row r="12" customFormat="false" ht="12.75" hidden="false" customHeight="false" outlineLevel="0" collapsed="false">
      <c r="D12" s="111" t="s">
        <v>625</v>
      </c>
      <c r="E12" s="0" t="n">
        <f aca="false">IF(code,H12,G12)</f>
        <v>6038</v>
      </c>
      <c r="G12" s="335" t="n">
        <f aca="false">'Base EIA Costs'!H23</f>
        <v>6038</v>
      </c>
      <c r="H12" s="335" t="n">
        <f aca="false">'Base EIA Costs'!H21</f>
        <v>3851</v>
      </c>
    </row>
    <row r="14" customFormat="false" ht="12.75" hidden="false" customHeight="false" outlineLevel="0" collapsed="false">
      <c r="D14" s="111" t="s">
        <v>626</v>
      </c>
      <c r="E14" s="0" t="n">
        <f aca="false">IF(code,H14,G14)</f>
        <v>11.68</v>
      </c>
      <c r="G14" s="336" t="n">
        <f aca="false">'Base EIA Costs'!J23</f>
        <v>11.68</v>
      </c>
      <c r="H14" s="336" t="n">
        <f aca="false">'Base EIA Costs'!J21</f>
        <v>89.48</v>
      </c>
    </row>
    <row r="16" customFormat="false" ht="12.75" hidden="false" customHeight="false" outlineLevel="0" collapsed="false">
      <c r="D16" s="111" t="s">
        <v>627</v>
      </c>
      <c r="E16" s="0" t="n">
        <f aca="false">IF(code,H16,G16)</f>
        <v>644.28</v>
      </c>
      <c r="G16" s="0" t="n">
        <f aca="false">'Solar Feed In Tariffs'!M35</f>
        <v>644.28</v>
      </c>
      <c r="H16" s="111" t="n">
        <f aca="false">130*1.35</f>
        <v>175.5</v>
      </c>
    </row>
    <row r="18" customFormat="false" ht="12.75" hidden="false" customHeight="false" outlineLevel="0" collapsed="false">
      <c r="D18" s="111" t="s">
        <v>628</v>
      </c>
      <c r="E18" s="333" t="n">
        <f aca="false">IF(code,H18,G18)</f>
        <v>0.13</v>
      </c>
      <c r="G18" s="333" t="n">
        <v>0.13</v>
      </c>
      <c r="H18" s="333" t="n">
        <v>0.43</v>
      </c>
    </row>
    <row r="20" customFormat="false" ht="12.75" hidden="false" customHeight="false" outlineLevel="0" collapsed="false">
      <c r="D20" s="111" t="s">
        <v>105</v>
      </c>
      <c r="E20" s="0" t="n">
        <f aca="false">IF(code,H20,G20)</f>
        <v>25</v>
      </c>
      <c r="G20" s="0" t="n">
        <v>25</v>
      </c>
      <c r="H20" s="338" t="n">
        <v>25</v>
      </c>
    </row>
    <row r="22" customFormat="false" ht="12.75" hidden="false" customHeight="false" outlineLevel="0" collapsed="false">
      <c r="D22" s="111" t="s">
        <v>623</v>
      </c>
      <c r="E22" s="333" t="n">
        <f aca="false">IF(code,H22,G22)</f>
        <v>0.05</v>
      </c>
      <c r="G22" s="333" t="n">
        <v>0.05</v>
      </c>
      <c r="H22" s="333" t="n">
        <f aca="false">G22</f>
        <v>0.05</v>
      </c>
    </row>
    <row r="24" customFormat="false" ht="12.75" hidden="false" customHeight="false" outlineLevel="0" collapsed="false">
      <c r="D24" s="111" t="s">
        <v>629</v>
      </c>
      <c r="E24" s="333" t="n">
        <f aca="false">IF(code,H24,G24)</f>
        <v>0.045</v>
      </c>
      <c r="G24" s="337" t="n">
        <v>0.045</v>
      </c>
      <c r="H24" s="333" t="n">
        <v>0.06</v>
      </c>
    </row>
    <row r="26" customFormat="false" ht="12.75" hidden="false" customHeight="false" outlineLevel="0" collapsed="false">
      <c r="D26" s="111" t="s">
        <v>633</v>
      </c>
      <c r="E26" s="333" t="n">
        <f aca="false">IF(code,H26,G26)</f>
        <v>0.095</v>
      </c>
      <c r="G26" s="337" t="n">
        <f aca="false">G24+G22</f>
        <v>0.095</v>
      </c>
      <c r="H26" s="337" t="n">
        <f aca="false">H24+H22</f>
        <v>0.11</v>
      </c>
    </row>
    <row r="28" customFormat="false" ht="12.75" hidden="false" customHeight="false" outlineLevel="0" collapsed="false">
      <c r="B28" s="111" t="s">
        <v>639</v>
      </c>
    </row>
    <row r="30" customFormat="false" ht="12.75" hidden="false" customHeight="false" outlineLevel="0" collapsed="false">
      <c r="D30" s="111" t="s">
        <v>636</v>
      </c>
      <c r="E30" s="333" t="n">
        <f aca="false">IF(code,H30,G30)</f>
        <v>0.85</v>
      </c>
      <c r="G30" s="333" t="n">
        <v>0.85</v>
      </c>
      <c r="H30" s="333" t="n">
        <v>0.5</v>
      </c>
    </row>
    <row r="31" customFormat="false" ht="12.75" hidden="false" customHeight="false" outlineLevel="0" collapsed="false">
      <c r="D31" s="111" t="s">
        <v>640</v>
      </c>
      <c r="E31" s="340" t="n">
        <f aca="false">IF(code,H31,G31)</f>
        <v>20</v>
      </c>
      <c r="G31" s="111" t="n">
        <v>20</v>
      </c>
      <c r="H31" s="338" t="n">
        <v>10</v>
      </c>
    </row>
    <row r="32" customFormat="false" ht="12.75" hidden="false" customHeight="false" outlineLevel="0" collapsed="false">
      <c r="D32" s="111" t="s">
        <v>641</v>
      </c>
      <c r="E32" s="333" t="n">
        <f aca="false">IF(code,H32,G32)</f>
        <v>0.015</v>
      </c>
      <c r="G32" s="337" t="n">
        <v>0.015</v>
      </c>
      <c r="H32" s="337" t="n">
        <f aca="false">G32</f>
        <v>0.015</v>
      </c>
    </row>
    <row r="37" customFormat="false" ht="12.75" hidden="false" customHeight="false" outlineLevel="0" collapsed="false">
      <c r="B37" s="111" t="s">
        <v>642</v>
      </c>
    </row>
    <row r="39" customFormat="false" ht="12.75" hidden="false" customHeight="false" outlineLevel="0" collapsed="false">
      <c r="D39" s="111" t="s">
        <v>643</v>
      </c>
      <c r="E39" s="0" t="n">
        <v>0</v>
      </c>
      <c r="F39" s="0" t="n">
        <f aca="false">E39+1</f>
        <v>1</v>
      </c>
      <c r="G39" s="0" t="n">
        <f aca="false">F39+1</f>
        <v>2</v>
      </c>
      <c r="H39" s="338" t="n">
        <f aca="false">G39+1</f>
        <v>3</v>
      </c>
      <c r="I39" s="338" t="n">
        <f aca="false">H39+1</f>
        <v>4</v>
      </c>
      <c r="J39" s="338" t="n">
        <f aca="false">I39+1</f>
        <v>5</v>
      </c>
      <c r="K39" s="338" t="n">
        <f aca="false">J39+1</f>
        <v>6</v>
      </c>
      <c r="M39" s="338" t="n">
        <f aca="false">K39+1</f>
        <v>7</v>
      </c>
      <c r="N39" s="338" t="n">
        <f aca="false">M39+1</f>
        <v>8</v>
      </c>
      <c r="O39" s="338" t="n">
        <f aca="false">N39+1</f>
        <v>9</v>
      </c>
      <c r="P39" s="338" t="n">
        <f aca="false">O39+1</f>
        <v>10</v>
      </c>
      <c r="Q39" s="338" t="n">
        <f aca="false">P39+1</f>
        <v>11</v>
      </c>
      <c r="R39" s="338" t="n">
        <f aca="false">Q39+1</f>
        <v>12</v>
      </c>
      <c r="S39" s="338" t="n">
        <f aca="false">R39+1</f>
        <v>13</v>
      </c>
      <c r="T39" s="338" t="n">
        <f aca="false">S39+1</f>
        <v>14</v>
      </c>
      <c r="U39" s="338" t="n">
        <f aca="false">T39+1</f>
        <v>15</v>
      </c>
      <c r="V39" s="338" t="n">
        <f aca="false">U39+1</f>
        <v>16</v>
      </c>
      <c r="W39" s="338" t="n">
        <f aca="false">V39+1</f>
        <v>17</v>
      </c>
      <c r="X39" s="338" t="n">
        <f aca="false">W39+1</f>
        <v>18</v>
      </c>
      <c r="Y39" s="338" t="n">
        <f aca="false">X39+1</f>
        <v>19</v>
      </c>
      <c r="Z39" s="338" t="n">
        <f aca="false">Y39+1</f>
        <v>20</v>
      </c>
      <c r="AA39" s="338" t="n">
        <f aca="false">Z39+1</f>
        <v>21</v>
      </c>
      <c r="AB39" s="338" t="n">
        <f aca="false">AA39+1</f>
        <v>22</v>
      </c>
      <c r="AC39" s="338" t="n">
        <f aca="false">AB39+1</f>
        <v>23</v>
      </c>
      <c r="AD39" s="338" t="n">
        <f aca="false">AC39+1</f>
        <v>24</v>
      </c>
      <c r="AE39" s="338" t="n">
        <f aca="false">AD39+1</f>
        <v>25</v>
      </c>
    </row>
    <row r="41" customFormat="false" ht="12.75" hidden="false" customHeight="false" outlineLevel="0" collapsed="false">
      <c r="D41" s="111" t="s">
        <v>644</v>
      </c>
      <c r="F41" s="0" t="n">
        <f aca="false">F39&lt;=$E$20</f>
        <v>1</v>
      </c>
      <c r="G41" s="0" t="n">
        <f aca="false">G39&lt;=$E$20</f>
        <v>1</v>
      </c>
      <c r="H41" s="338" t="n">
        <f aca="false">H39&lt;=$E$20</f>
        <v>1</v>
      </c>
      <c r="I41" s="338" t="n">
        <f aca="false">I39&lt;=$E$20</f>
        <v>1</v>
      </c>
      <c r="J41" s="338" t="n">
        <f aca="false">J39&lt;=$E$20</f>
        <v>1</v>
      </c>
      <c r="K41" s="338" t="n">
        <f aca="false">K39&lt;=$E$20</f>
        <v>1</v>
      </c>
      <c r="M41" s="338" t="n">
        <f aca="false">M39&lt;=$E$20</f>
        <v>1</v>
      </c>
      <c r="N41" s="338" t="n">
        <f aca="false">N39&lt;=$E$20</f>
        <v>1</v>
      </c>
      <c r="O41" s="338" t="n">
        <f aca="false">O39&lt;=$E$20</f>
        <v>1</v>
      </c>
      <c r="P41" s="338" t="n">
        <f aca="false">P39&lt;=$E$20</f>
        <v>1</v>
      </c>
      <c r="Q41" s="338" t="n">
        <f aca="false">Q39&lt;=$E$20</f>
        <v>1</v>
      </c>
      <c r="R41" s="338" t="n">
        <f aca="false">R39&lt;=$E$20</f>
        <v>1</v>
      </c>
      <c r="S41" s="338" t="n">
        <f aca="false">S39&lt;=$E$20</f>
        <v>1</v>
      </c>
      <c r="T41" s="338" t="n">
        <f aca="false">T39&lt;=$E$20</f>
        <v>1</v>
      </c>
      <c r="U41" s="338" t="n">
        <f aca="false">U39&lt;=$E$20</f>
        <v>1</v>
      </c>
      <c r="V41" s="338" t="n">
        <f aca="false">V39&lt;=$E$20</f>
        <v>1</v>
      </c>
      <c r="W41" s="338" t="n">
        <f aca="false">W39&lt;=$E$20</f>
        <v>1</v>
      </c>
      <c r="X41" s="338" t="n">
        <f aca="false">X39&lt;=$E$20</f>
        <v>1</v>
      </c>
      <c r="Y41" s="338" t="n">
        <f aca="false">Y39&lt;=$E$20</f>
        <v>1</v>
      </c>
      <c r="Z41" s="338" t="n">
        <f aca="false">Z39&lt;=$E$20</f>
        <v>1</v>
      </c>
      <c r="AA41" s="338" t="n">
        <f aca="false">AA39&lt;=$E$20</f>
        <v>1</v>
      </c>
      <c r="AB41" s="338" t="n">
        <f aca="false">AB39&lt;=$E$20</f>
        <v>1</v>
      </c>
      <c r="AC41" s="338" t="n">
        <f aca="false">AC39&lt;=$E$20</f>
        <v>1</v>
      </c>
      <c r="AD41" s="338" t="n">
        <f aca="false">AD39&lt;=$E$20</f>
        <v>1</v>
      </c>
      <c r="AE41" s="338" t="n">
        <f aca="false">AE39&lt;=$E$20</f>
        <v>1</v>
      </c>
    </row>
    <row r="43" customFormat="false" ht="12.75" hidden="false" customHeight="false" outlineLevel="0" collapsed="false">
      <c r="D43" s="111" t="s">
        <v>645</v>
      </c>
      <c r="F43" s="0" t="n">
        <f aca="false">Capacity_Factor*F41*8760</f>
        <v>1138.8</v>
      </c>
      <c r="G43" s="0" t="n">
        <f aca="false">Capacity_Factor*G41*8760</f>
        <v>1138.8</v>
      </c>
      <c r="H43" s="338" t="n">
        <f aca="false">Capacity_Factor*H41*8760</f>
        <v>1138.8</v>
      </c>
      <c r="I43" s="338" t="n">
        <f aca="false">Capacity_Factor*I41*8760</f>
        <v>1138.8</v>
      </c>
      <c r="J43" s="338" t="n">
        <f aca="false">Capacity_Factor*J41*8760</f>
        <v>1138.8</v>
      </c>
      <c r="K43" s="338" t="n">
        <f aca="false">Capacity_Factor*K41*8760</f>
        <v>1138.8</v>
      </c>
      <c r="M43" s="338" t="n">
        <f aca="false">Capacity_Factor*M41*8760</f>
        <v>1138.8</v>
      </c>
      <c r="N43" s="338" t="n">
        <f aca="false">Capacity_Factor*N41*8760</f>
        <v>1138.8</v>
      </c>
      <c r="O43" s="338" t="n">
        <f aca="false">Capacity_Factor*O41*8760</f>
        <v>1138.8</v>
      </c>
      <c r="P43" s="338" t="n">
        <f aca="false">Capacity_Factor*P41*8760</f>
        <v>1138.8</v>
      </c>
      <c r="Q43" s="338" t="n">
        <f aca="false">Capacity_Factor*Q41*8760</f>
        <v>1138.8</v>
      </c>
      <c r="R43" s="338" t="n">
        <f aca="false">Capacity_Factor*R41*8760</f>
        <v>1138.8</v>
      </c>
      <c r="S43" s="338" t="n">
        <f aca="false">Capacity_Factor*S41*8760</f>
        <v>1138.8</v>
      </c>
      <c r="T43" s="338" t="n">
        <f aca="false">Capacity_Factor*T41*8760</f>
        <v>1138.8</v>
      </c>
      <c r="U43" s="338" t="n">
        <f aca="false">Capacity_Factor*U41*8760</f>
        <v>1138.8</v>
      </c>
      <c r="V43" s="338" t="n">
        <f aca="false">Capacity_Factor*V41*8760</f>
        <v>1138.8</v>
      </c>
      <c r="W43" s="338" t="n">
        <f aca="false">Capacity_Factor*W41*8760</f>
        <v>1138.8</v>
      </c>
      <c r="X43" s="338" t="n">
        <f aca="false">Capacity_Factor*X41*8760</f>
        <v>1138.8</v>
      </c>
      <c r="Y43" s="338" t="n">
        <f aca="false">Capacity_Factor*Y41*8760</f>
        <v>1138.8</v>
      </c>
      <c r="Z43" s="338" t="n">
        <f aca="false">Capacity_Factor*Z41*8760</f>
        <v>1138.8</v>
      </c>
      <c r="AA43" s="338" t="n">
        <f aca="false">Capacity_Factor*AA41*8760</f>
        <v>1138.8</v>
      </c>
      <c r="AB43" s="338" t="n">
        <f aca="false">Capacity_Factor*AB41*8760</f>
        <v>1138.8</v>
      </c>
      <c r="AC43" s="338" t="n">
        <f aca="false">Capacity_Factor*AC41*8760</f>
        <v>1138.8</v>
      </c>
      <c r="AD43" s="338" t="n">
        <f aca="false">Capacity_Factor*AD41*8760</f>
        <v>1138.8</v>
      </c>
      <c r="AE43" s="338" t="n">
        <f aca="false">Capacity_Factor*AE41*8760</f>
        <v>1138.8</v>
      </c>
    </row>
    <row r="44" customFormat="false" ht="12.75" hidden="false" customHeight="false" outlineLevel="0" collapsed="false">
      <c r="D44" s="111" t="s">
        <v>646</v>
      </c>
      <c r="F44" s="335" t="n">
        <f aca="false">F43*Tariff___USD_MWH</f>
        <v>733706.064</v>
      </c>
      <c r="G44" s="335" t="n">
        <f aca="false">G43*Tariff___USD_MWH</f>
        <v>733706.064</v>
      </c>
      <c r="H44" s="335" t="n">
        <f aca="false">H43*Tariff___USD_MWH</f>
        <v>733706.064</v>
      </c>
      <c r="I44" s="335" t="n">
        <f aca="false">I43*Tariff___USD_MWH</f>
        <v>733706.064</v>
      </c>
      <c r="J44" s="335" t="n">
        <f aca="false">J43*Tariff___USD_MWH</f>
        <v>733706.064</v>
      </c>
      <c r="K44" s="335" t="n">
        <f aca="false">K43*Tariff___USD_MWH</f>
        <v>733706.064</v>
      </c>
      <c r="L44" s="335"/>
      <c r="M44" s="335" t="n">
        <f aca="false">M43*Tariff___USD_MWH</f>
        <v>733706.064</v>
      </c>
      <c r="N44" s="335" t="n">
        <f aca="false">N43*Tariff___USD_MWH</f>
        <v>733706.064</v>
      </c>
      <c r="O44" s="335" t="n">
        <f aca="false">O43*Tariff___USD_MWH</f>
        <v>733706.064</v>
      </c>
      <c r="P44" s="335" t="n">
        <f aca="false">P43*Tariff___USD_MWH</f>
        <v>733706.064</v>
      </c>
      <c r="Q44" s="335" t="n">
        <f aca="false">Q43*Tariff___USD_MWH</f>
        <v>733706.064</v>
      </c>
      <c r="R44" s="335" t="n">
        <f aca="false">R43*Tariff___USD_MWH</f>
        <v>733706.064</v>
      </c>
      <c r="S44" s="335" t="n">
        <f aca="false">S43*Tariff___USD_MWH</f>
        <v>733706.064</v>
      </c>
      <c r="T44" s="335" t="n">
        <f aca="false">T43*Tariff___USD_MWH</f>
        <v>733706.064</v>
      </c>
      <c r="U44" s="335" t="n">
        <f aca="false">U43*Tariff___USD_MWH</f>
        <v>733706.064</v>
      </c>
      <c r="V44" s="335" t="n">
        <f aca="false">V43*Tariff___USD_MWH</f>
        <v>733706.064</v>
      </c>
      <c r="W44" s="335" t="n">
        <f aca="false">W43*Tariff___USD_MWH</f>
        <v>733706.064</v>
      </c>
      <c r="X44" s="335" t="n">
        <f aca="false">X43*Tariff___USD_MWH</f>
        <v>733706.064</v>
      </c>
      <c r="Y44" s="335" t="n">
        <f aca="false">Y43*Tariff___USD_MWH</f>
        <v>733706.064</v>
      </c>
      <c r="Z44" s="335" t="n">
        <f aca="false">Z43*Tariff___USD_MWH</f>
        <v>733706.064</v>
      </c>
      <c r="AA44" s="335" t="n">
        <f aca="false">AA43*Tariff___USD_MWH</f>
        <v>733706.064</v>
      </c>
      <c r="AB44" s="335" t="n">
        <f aca="false">AB43*Tariff___USD_MWH</f>
        <v>733706.064</v>
      </c>
      <c r="AC44" s="335" t="n">
        <f aca="false">AC43*Tariff___USD_MWH</f>
        <v>733706.064</v>
      </c>
      <c r="AD44" s="335" t="n">
        <f aca="false">AD43*Tariff___USD_MWH</f>
        <v>733706.064</v>
      </c>
      <c r="AE44" s="335" t="n">
        <f aca="false">AE43*Tariff___USD_MWH</f>
        <v>733706.064</v>
      </c>
    </row>
    <row r="45" customFormat="false" ht="12.75" hidden="false" customHeight="false" outlineLevel="0" collapsed="false">
      <c r="D45" s="111" t="s">
        <v>647</v>
      </c>
      <c r="F45" s="335" t="n">
        <f aca="false">Fixed_Cost_kW_Year*1000*F41</f>
        <v>11680</v>
      </c>
      <c r="G45" s="335" t="n">
        <f aca="false">Fixed_Cost_kW_Year*1000*G41</f>
        <v>11680</v>
      </c>
      <c r="H45" s="335" t="n">
        <f aca="false">Fixed_Cost_kW_Year*1000*H41</f>
        <v>11680</v>
      </c>
      <c r="I45" s="335" t="n">
        <f aca="false">Fixed_Cost_kW_Year*1000*I41</f>
        <v>11680</v>
      </c>
      <c r="J45" s="335" t="n">
        <f aca="false">Fixed_Cost_kW_Year*1000*J41</f>
        <v>11680</v>
      </c>
      <c r="K45" s="335" t="n">
        <f aca="false">Fixed_Cost_kW_Year*1000*K41</f>
        <v>11680</v>
      </c>
      <c r="L45" s="335"/>
      <c r="M45" s="335" t="n">
        <f aca="false">Fixed_Cost_kW_Year*1000*M41</f>
        <v>11680</v>
      </c>
      <c r="N45" s="335" t="n">
        <f aca="false">Fixed_Cost_kW_Year*1000*N41</f>
        <v>11680</v>
      </c>
      <c r="O45" s="335" t="n">
        <f aca="false">Fixed_Cost_kW_Year*1000*O41</f>
        <v>11680</v>
      </c>
      <c r="P45" s="335" t="n">
        <f aca="false">Fixed_Cost_kW_Year*1000*P41</f>
        <v>11680</v>
      </c>
      <c r="Q45" s="335" t="n">
        <f aca="false">Fixed_Cost_kW_Year*1000*Q41</f>
        <v>11680</v>
      </c>
      <c r="R45" s="335" t="n">
        <f aca="false">Fixed_Cost_kW_Year*1000*R41</f>
        <v>11680</v>
      </c>
      <c r="S45" s="335" t="n">
        <f aca="false">Fixed_Cost_kW_Year*1000*S41</f>
        <v>11680</v>
      </c>
      <c r="T45" s="335" t="n">
        <f aca="false">Fixed_Cost_kW_Year*1000*T41</f>
        <v>11680</v>
      </c>
      <c r="U45" s="335" t="n">
        <f aca="false">Fixed_Cost_kW_Year*1000*U41</f>
        <v>11680</v>
      </c>
      <c r="V45" s="335" t="n">
        <f aca="false">Fixed_Cost_kW_Year*1000*V41</f>
        <v>11680</v>
      </c>
      <c r="W45" s="335" t="n">
        <f aca="false">Fixed_Cost_kW_Year*1000*W41</f>
        <v>11680</v>
      </c>
      <c r="X45" s="335" t="n">
        <f aca="false">Fixed_Cost_kW_Year*1000*X41</f>
        <v>11680</v>
      </c>
      <c r="Y45" s="335" t="n">
        <f aca="false">Fixed_Cost_kW_Year*1000*Y41</f>
        <v>11680</v>
      </c>
      <c r="Z45" s="335" t="n">
        <f aca="false">Fixed_Cost_kW_Year*1000*Z41</f>
        <v>11680</v>
      </c>
      <c r="AA45" s="335" t="n">
        <f aca="false">Fixed_Cost_kW_Year*1000*AA41</f>
        <v>11680</v>
      </c>
      <c r="AB45" s="335" t="n">
        <f aca="false">Fixed_Cost_kW_Year*1000*AB41</f>
        <v>11680</v>
      </c>
      <c r="AC45" s="335" t="n">
        <f aca="false">Fixed_Cost_kW_Year*1000*AC41</f>
        <v>11680</v>
      </c>
      <c r="AD45" s="335" t="n">
        <f aca="false">Fixed_Cost_kW_Year*1000*AD41</f>
        <v>11680</v>
      </c>
      <c r="AE45" s="335" t="n">
        <f aca="false">Fixed_Cost_kW_Year*1000*AE41</f>
        <v>11680</v>
      </c>
    </row>
    <row r="46" customFormat="false" ht="12.75" hidden="false" customHeight="false" outlineLevel="0" collapsed="false">
      <c r="D46" s="111" t="s">
        <v>648</v>
      </c>
      <c r="E46" s="335" t="n">
        <f aca="false">Capital_Cost_kW*1000</f>
        <v>6038000</v>
      </c>
    </row>
    <row r="48" customFormat="false" ht="12.75" hidden="false" customHeight="false" outlineLevel="0" collapsed="false">
      <c r="D48" s="111" t="s">
        <v>649</v>
      </c>
      <c r="E48" s="335" t="n">
        <f aca="false">E44-E45-E46</f>
        <v>-6038000</v>
      </c>
      <c r="F48" s="335" t="n">
        <f aca="false">F44-F45-F46</f>
        <v>722026.064</v>
      </c>
      <c r="G48" s="335" t="n">
        <f aca="false">G44-G45-G46</f>
        <v>722026.064</v>
      </c>
      <c r="H48" s="335" t="n">
        <f aca="false">H44-H45-H46</f>
        <v>722026.064</v>
      </c>
      <c r="I48" s="335" t="n">
        <f aca="false">I44-I45-I46</f>
        <v>722026.064</v>
      </c>
      <c r="J48" s="335" t="n">
        <f aca="false">J44-J45-J46</f>
        <v>722026.064</v>
      </c>
      <c r="K48" s="335" t="n">
        <f aca="false">K44-K45-K46</f>
        <v>722026.064</v>
      </c>
      <c r="L48" s="335"/>
      <c r="M48" s="335" t="n">
        <f aca="false">M44-M45-M46</f>
        <v>722026.064</v>
      </c>
      <c r="N48" s="335" t="n">
        <f aca="false">N44-N45-N46</f>
        <v>722026.064</v>
      </c>
      <c r="O48" s="335" t="n">
        <f aca="false">O44-O45-O46</f>
        <v>722026.064</v>
      </c>
      <c r="P48" s="335" t="n">
        <f aca="false">P44-P45-P46</f>
        <v>722026.064</v>
      </c>
      <c r="Q48" s="335" t="n">
        <f aca="false">Q44-Q45-Q46</f>
        <v>722026.064</v>
      </c>
      <c r="R48" s="335" t="n">
        <f aca="false">R44-R45-R46</f>
        <v>722026.064</v>
      </c>
      <c r="S48" s="335" t="n">
        <f aca="false">S44-S45-S46</f>
        <v>722026.064</v>
      </c>
      <c r="T48" s="335" t="n">
        <f aca="false">T44-T45-T46</f>
        <v>722026.064</v>
      </c>
      <c r="U48" s="335" t="n">
        <f aca="false">U44-U45-U46</f>
        <v>722026.064</v>
      </c>
      <c r="V48" s="335" t="n">
        <f aca="false">V44-V45-V46</f>
        <v>722026.064</v>
      </c>
      <c r="W48" s="335" t="n">
        <f aca="false">W44-W45-W46</f>
        <v>722026.064</v>
      </c>
      <c r="X48" s="335" t="n">
        <f aca="false">X44-X45-X46</f>
        <v>722026.064</v>
      </c>
      <c r="Y48" s="335" t="n">
        <f aca="false">Y44-Y45-Y46</f>
        <v>722026.064</v>
      </c>
      <c r="Z48" s="335" t="n">
        <f aca="false">Z44-Z45-Z46</f>
        <v>722026.064</v>
      </c>
      <c r="AA48" s="335" t="n">
        <f aca="false">AA44-AA45-AA46</f>
        <v>722026.064</v>
      </c>
      <c r="AB48" s="335" t="n">
        <f aca="false">AB44-AB45-AB46</f>
        <v>722026.064</v>
      </c>
      <c r="AC48" s="335" t="n">
        <f aca="false">AC44-AC45-AC46</f>
        <v>722026.064</v>
      </c>
      <c r="AD48" s="335" t="n">
        <f aca="false">AD44-AD45-AD46</f>
        <v>722026.064</v>
      </c>
      <c r="AE48" s="335" t="n">
        <f aca="false">AE44-AE45-AE46</f>
        <v>722026.064</v>
      </c>
    </row>
    <row r="50" customFormat="false" ht="12.75" hidden="false" customHeight="false" outlineLevel="0" collapsed="false">
      <c r="D50" s="111" t="s">
        <v>634</v>
      </c>
      <c r="E50" s="339" t="n">
        <f aca="false">NPV(WACC,E48:AE48)</f>
        <v>708837.519113055</v>
      </c>
    </row>
    <row r="52" customFormat="false" ht="12.75" hidden="false" customHeight="false" outlineLevel="0" collapsed="false">
      <c r="D52" s="111" t="s">
        <v>111</v>
      </c>
      <c r="E52" s="333" t="n">
        <f aca="false">IRR(E48:AE48)</f>
        <v>0.110967997647236</v>
      </c>
    </row>
    <row r="54" customFormat="false" ht="12.75" hidden="false" customHeight="false" outlineLevel="0" collapsed="false">
      <c r="B54" s="111" t="s">
        <v>650</v>
      </c>
    </row>
    <row r="56" customFormat="false" ht="12.75" hidden="false" customHeight="false" outlineLevel="0" collapsed="false">
      <c r="C56" s="111" t="s">
        <v>651</v>
      </c>
    </row>
    <row r="57" customFormat="false" ht="12.75" hidden="false" customHeight="false" outlineLevel="0" collapsed="false">
      <c r="D57" s="111" t="s">
        <v>652</v>
      </c>
      <c r="F57" s="335" t="n">
        <f aca="false">E59</f>
        <v>5132300</v>
      </c>
      <c r="G57" s="335" t="n">
        <f aca="false">F59</f>
        <v>5000110.45210257</v>
      </c>
      <c r="H57" s="335" t="n">
        <f aca="false">G59</f>
        <v>4859328.58359181</v>
      </c>
      <c r="I57" s="335" t="n">
        <f aca="false">H59</f>
        <v>4709395.89362786</v>
      </c>
      <c r="J57" s="335" t="n">
        <f aca="false">I59</f>
        <v>4549717.57881624</v>
      </c>
      <c r="K57" s="335" t="n">
        <f aca="false">J59</f>
        <v>4379660.17354187</v>
      </c>
      <c r="L57" s="335"/>
      <c r="M57" s="335" t="n">
        <f aca="false">K59</f>
        <v>4198549.03692467</v>
      </c>
      <c r="N57" s="335" t="n">
        <f aca="false">M59</f>
        <v>4005665.67642734</v>
      </c>
      <c r="O57" s="335" t="n">
        <f aca="false">N59</f>
        <v>3800244.89749769</v>
      </c>
      <c r="P57" s="335" t="n">
        <f aca="false">O59</f>
        <v>3581471.76793762</v>
      </c>
      <c r="Q57" s="335" t="n">
        <f aca="false">P59</f>
        <v>3348478.38495614</v>
      </c>
      <c r="R57" s="335" t="n">
        <f aca="false">Q59</f>
        <v>3100340.43208086</v>
      </c>
      <c r="S57" s="335" t="n">
        <f aca="false">R59</f>
        <v>2836073.51226869</v>
      </c>
      <c r="T57" s="335" t="n">
        <f aca="false">S59</f>
        <v>2554629.24266873</v>
      </c>
      <c r="U57" s="335" t="n">
        <f aca="false">T59</f>
        <v>2254891.09554477</v>
      </c>
      <c r="V57" s="335" t="n">
        <f aca="false">U59</f>
        <v>1935669.96885775</v>
      </c>
      <c r="W57" s="335" t="n">
        <f aca="false">V59</f>
        <v>1595699.46893608</v>
      </c>
      <c r="X57" s="335" t="n">
        <f aca="false">W59</f>
        <v>1233630.8865195</v>
      </c>
      <c r="Y57" s="335" t="n">
        <f aca="false">X59</f>
        <v>848027.846245839</v>
      </c>
      <c r="Z57" s="335" t="n">
        <f aca="false">Y59</f>
        <v>437360.608354392</v>
      </c>
      <c r="AA57" s="335" t="n">
        <f aca="false">Z59</f>
        <v>1.62981450557709E-009</v>
      </c>
      <c r="AB57" s="335" t="n">
        <f aca="false">AA59</f>
        <v>1.62981450557709E-009</v>
      </c>
      <c r="AC57" s="335" t="n">
        <f aca="false">AB59</f>
        <v>1.62981450557709E-009</v>
      </c>
      <c r="AD57" s="335" t="n">
        <f aca="false">AC59</f>
        <v>1.62981450557709E-009</v>
      </c>
      <c r="AE57" s="335" t="n">
        <f aca="false">AD59</f>
        <v>1.62981450557709E-009</v>
      </c>
    </row>
    <row r="58" customFormat="false" ht="12.75" hidden="false" customHeight="false" outlineLevel="0" collapsed="false">
      <c r="D58" s="111" t="s">
        <v>653</v>
      </c>
      <c r="F58" s="335" t="n">
        <f aca="false">IF(F39&lt;=Debt_Term,PPMT(F61,F39,Debt_Term,-$E$59))</f>
        <v>132189.547897426</v>
      </c>
      <c r="G58" s="335" t="n">
        <f aca="false">IF(G39&lt;=Debt_Term,PPMT(G61,G39,Debt_Term,-$E$59))</f>
        <v>140781.868510759</v>
      </c>
      <c r="H58" s="335" t="n">
        <f aca="false">IF(H39&lt;=Debt_Term,PPMT(H61,H39,Debt_Term,-$E$59))</f>
        <v>149932.689963958</v>
      </c>
      <c r="I58" s="335" t="n">
        <f aca="false">IF(I39&lt;=Debt_Term,PPMT(I61,I39,Debt_Term,-$E$59))</f>
        <v>159678.314811616</v>
      </c>
      <c r="J58" s="335" t="n">
        <f aca="false">IF(J39&lt;=Debt_Term,PPMT(J61,J39,Debt_Term,-$E$59))</f>
        <v>170057.405274371</v>
      </c>
      <c r="K58" s="335" t="n">
        <f aca="false">IF(K39&lt;=Debt_Term,PPMT(K61,K39,Debt_Term,-$E$59))</f>
        <v>181111.136617205</v>
      </c>
      <c r="L58" s="335"/>
      <c r="M58" s="335" t="n">
        <f aca="false">IF(M39&lt;=Debt_Term,PPMT(M61,M39,Debt_Term,-$E$59))</f>
        <v>192883.360497323</v>
      </c>
      <c r="N58" s="335" t="n">
        <f aca="false">IF(N39&lt;=Debt_Term,PPMT(N61,N39,Debt_Term,-$E$59))</f>
        <v>205420.778929649</v>
      </c>
      <c r="O58" s="335" t="n">
        <f aca="false">IF(O39&lt;=Debt_Term,PPMT(O61,O39,Debt_Term,-$E$59))</f>
        <v>218773.129560076</v>
      </c>
      <c r="P58" s="335" t="n">
        <f aca="false">IF(P39&lt;=Debt_Term,PPMT(P61,P39,Debt_Term,-$E$59))</f>
        <v>232993.382981481</v>
      </c>
      <c r="Q58" s="335" t="n">
        <f aca="false">IF(Q39&lt;=Debt_Term,PPMT(Q61,Q39,Debt_Term,-$E$59))</f>
        <v>248137.952875278</v>
      </c>
      <c r="R58" s="335" t="n">
        <f aca="false">IF(R39&lt;=Debt_Term,PPMT(R61,R39,Debt_Term,-$E$59))</f>
        <v>264266.91981217</v>
      </c>
      <c r="S58" s="335" t="n">
        <f aca="false">IF(S39&lt;=Debt_Term,PPMT(S61,S39,Debt_Term,-$E$59))</f>
        <v>281444.269599962</v>
      </c>
      <c r="T58" s="335" t="n">
        <f aca="false">IF(T39&lt;=Debt_Term,PPMT(T61,T39,Debt_Term,-$E$59))</f>
        <v>299738.147123959</v>
      </c>
      <c r="U58" s="335" t="n">
        <f aca="false">IF(U39&lt;=Debt_Term,PPMT(U61,U39,Debt_Term,-$E$59))</f>
        <v>319221.126687016</v>
      </c>
      <c r="V58" s="335" t="n">
        <f aca="false">IF(V39&lt;=Debt_Term,PPMT(V61,V39,Debt_Term,-$E$59))</f>
        <v>339970.499921672</v>
      </c>
      <c r="W58" s="335" t="n">
        <f aca="false">IF(W39&lt;=Debt_Term,PPMT(W61,W39,Debt_Term,-$E$59))</f>
        <v>362068.582416581</v>
      </c>
      <c r="X58" s="335" t="n">
        <f aca="false">IF(X39&lt;=Debt_Term,PPMT(X61,X39,Debt_Term,-$E$59))</f>
        <v>385603.040273659</v>
      </c>
      <c r="Y58" s="335" t="n">
        <f aca="false">IF(Y39&lt;=Debt_Term,PPMT(Y61,Y39,Debt_Term,-$E$59))</f>
        <v>410667.237891447</v>
      </c>
      <c r="Z58" s="335" t="n">
        <f aca="false">IF(Z39&lt;=Debt_Term,PPMT(Z61,Z39,Debt_Term,-$E$59))</f>
        <v>437360.608354391</v>
      </c>
      <c r="AA58" s="335" t="n">
        <f aca="false">IF(AA39&lt;=Debt_Term,PPMT(AA61,AA39,Debt_Term,-$E$59))</f>
        <v>0</v>
      </c>
      <c r="AB58" s="335" t="n">
        <f aca="false">IF(AB39&lt;=Debt_Term,PPMT(AB61,AB39,Debt_Term,-$E$59))</f>
        <v>0</v>
      </c>
      <c r="AC58" s="335" t="n">
        <f aca="false">IF(AC39&lt;=Debt_Term,PPMT(AC61,AC39,Debt_Term,-$E$59))</f>
        <v>0</v>
      </c>
      <c r="AD58" s="335" t="n">
        <f aca="false">IF(AD39&lt;=Debt_Term,PPMT(AD61,AD39,Debt_Term,-$E$59))</f>
        <v>0</v>
      </c>
      <c r="AE58" s="335" t="n">
        <f aca="false">IF(AE39&lt;=Debt_Term,PPMT(AE61,AE39,Debt_Term,-$E$59))</f>
        <v>0</v>
      </c>
    </row>
    <row r="59" customFormat="false" ht="12.75" hidden="false" customHeight="false" outlineLevel="0" collapsed="false">
      <c r="D59" s="111" t="s">
        <v>654</v>
      </c>
      <c r="E59" s="335" t="n">
        <f aca="false">E46*Leverage</f>
        <v>5132300</v>
      </c>
      <c r="F59" s="335" t="n">
        <f aca="false">F57-F58</f>
        <v>5000110.45210257</v>
      </c>
      <c r="G59" s="335" t="n">
        <f aca="false">G57-G58</f>
        <v>4859328.58359181</v>
      </c>
      <c r="H59" s="335" t="n">
        <f aca="false">H57-H58</f>
        <v>4709395.89362786</v>
      </c>
      <c r="I59" s="335" t="n">
        <f aca="false">I57-I58</f>
        <v>4549717.57881624</v>
      </c>
      <c r="J59" s="335" t="n">
        <f aca="false">J57-J58</f>
        <v>4379660.17354187</v>
      </c>
      <c r="K59" s="335" t="n">
        <f aca="false">K57-K58</f>
        <v>4198549.03692467</v>
      </c>
      <c r="L59" s="335"/>
      <c r="M59" s="335" t="n">
        <f aca="false">M57-M58</f>
        <v>4005665.67642734</v>
      </c>
      <c r="N59" s="335" t="n">
        <f aca="false">N57-N58</f>
        <v>3800244.89749769</v>
      </c>
      <c r="O59" s="335" t="n">
        <f aca="false">O57-O58</f>
        <v>3581471.76793762</v>
      </c>
      <c r="P59" s="335" t="n">
        <f aca="false">P57-P58</f>
        <v>3348478.38495614</v>
      </c>
      <c r="Q59" s="335" t="n">
        <f aca="false">Q57-Q58</f>
        <v>3100340.43208086</v>
      </c>
      <c r="R59" s="335" t="n">
        <f aca="false">R57-R58</f>
        <v>2836073.51226869</v>
      </c>
      <c r="S59" s="335" t="n">
        <f aca="false">S57-S58</f>
        <v>2554629.24266873</v>
      </c>
      <c r="T59" s="335" t="n">
        <f aca="false">T57-T58</f>
        <v>2254891.09554477</v>
      </c>
      <c r="U59" s="335" t="n">
        <f aca="false">U57-U58</f>
        <v>1935669.96885775</v>
      </c>
      <c r="V59" s="335" t="n">
        <f aca="false">V57-V58</f>
        <v>1595699.46893608</v>
      </c>
      <c r="W59" s="335" t="n">
        <f aca="false">W57-W58</f>
        <v>1233630.8865195</v>
      </c>
      <c r="X59" s="335" t="n">
        <f aca="false">X57-X58</f>
        <v>848027.846245839</v>
      </c>
      <c r="Y59" s="335" t="n">
        <f aca="false">Y57-Y58</f>
        <v>437360.608354392</v>
      </c>
      <c r="Z59" s="335" t="n">
        <f aca="false">Z57-Z58</f>
        <v>1.62981450557709E-009</v>
      </c>
      <c r="AA59" s="335" t="n">
        <f aca="false">AA57-AA58</f>
        <v>1.62981450557709E-009</v>
      </c>
      <c r="AB59" s="335" t="n">
        <f aca="false">AB57-AB58</f>
        <v>1.62981450557709E-009</v>
      </c>
      <c r="AC59" s="335" t="n">
        <f aca="false">AC57-AC58</f>
        <v>1.62981450557709E-009</v>
      </c>
      <c r="AD59" s="335" t="n">
        <f aca="false">AD57-AD58</f>
        <v>1.62981450557709E-009</v>
      </c>
      <c r="AE59" s="335" t="n">
        <f aca="false">AE57-AE58</f>
        <v>1.62981450557709E-009</v>
      </c>
    </row>
    <row r="61" customFormat="false" ht="12.75" hidden="false" customHeight="false" outlineLevel="0" collapsed="false">
      <c r="D61" s="111" t="s">
        <v>655</v>
      </c>
      <c r="F61" s="337" t="n">
        <f aca="false">Credit_Spread+Risk_Free_Rate</f>
        <v>0.065</v>
      </c>
      <c r="G61" s="337" t="n">
        <f aca="false">Credit_Spread+Risk_Free_Rate</f>
        <v>0.065</v>
      </c>
      <c r="H61" s="337" t="n">
        <f aca="false">Credit_Spread+Risk_Free_Rate</f>
        <v>0.065</v>
      </c>
      <c r="I61" s="337" t="n">
        <f aca="false">Credit_Spread+Risk_Free_Rate</f>
        <v>0.065</v>
      </c>
      <c r="J61" s="337" t="n">
        <f aca="false">Credit_Spread+Risk_Free_Rate</f>
        <v>0.065</v>
      </c>
      <c r="K61" s="337" t="n">
        <f aca="false">Credit_Spread+Risk_Free_Rate</f>
        <v>0.065</v>
      </c>
      <c r="L61" s="337"/>
      <c r="M61" s="337" t="n">
        <f aca="false">Credit_Spread+Risk_Free_Rate</f>
        <v>0.065</v>
      </c>
      <c r="N61" s="337" t="n">
        <f aca="false">Credit_Spread+Risk_Free_Rate</f>
        <v>0.065</v>
      </c>
      <c r="O61" s="337" t="n">
        <f aca="false">Credit_Spread+Risk_Free_Rate</f>
        <v>0.065</v>
      </c>
      <c r="P61" s="337" t="n">
        <f aca="false">Credit_Spread+Risk_Free_Rate</f>
        <v>0.065</v>
      </c>
      <c r="Q61" s="337" t="n">
        <f aca="false">Credit_Spread+Risk_Free_Rate</f>
        <v>0.065</v>
      </c>
      <c r="R61" s="337" t="n">
        <f aca="false">Credit_Spread+Risk_Free_Rate</f>
        <v>0.065</v>
      </c>
      <c r="S61" s="337" t="n">
        <f aca="false">Credit_Spread+Risk_Free_Rate</f>
        <v>0.065</v>
      </c>
      <c r="T61" s="337" t="n">
        <f aca="false">Credit_Spread+Risk_Free_Rate</f>
        <v>0.065</v>
      </c>
      <c r="U61" s="337" t="n">
        <f aca="false">Credit_Spread+Risk_Free_Rate</f>
        <v>0.065</v>
      </c>
      <c r="V61" s="337" t="n">
        <f aca="false">Credit_Spread+Risk_Free_Rate</f>
        <v>0.065</v>
      </c>
      <c r="W61" s="337" t="n">
        <f aca="false">Credit_Spread+Risk_Free_Rate</f>
        <v>0.065</v>
      </c>
      <c r="X61" s="337" t="n">
        <f aca="false">Credit_Spread+Risk_Free_Rate</f>
        <v>0.065</v>
      </c>
      <c r="Y61" s="337" t="n">
        <f aca="false">Credit_Spread+Risk_Free_Rate</f>
        <v>0.065</v>
      </c>
      <c r="Z61" s="337" t="n">
        <f aca="false">Credit_Spread+Risk_Free_Rate</f>
        <v>0.065</v>
      </c>
      <c r="AA61" s="337" t="n">
        <f aca="false">Credit_Spread+Risk_Free_Rate</f>
        <v>0.065</v>
      </c>
      <c r="AB61" s="337" t="n">
        <f aca="false">Credit_Spread+Risk_Free_Rate</f>
        <v>0.065</v>
      </c>
      <c r="AC61" s="337" t="n">
        <f aca="false">Credit_Spread+Risk_Free_Rate</f>
        <v>0.065</v>
      </c>
      <c r="AD61" s="337" t="n">
        <f aca="false">Credit_Spread+Risk_Free_Rate</f>
        <v>0.065</v>
      </c>
      <c r="AE61" s="337" t="n">
        <f aca="false">Credit_Spread+Risk_Free_Rate</f>
        <v>0.065</v>
      </c>
    </row>
    <row r="62" customFormat="false" ht="12.75" hidden="false" customHeight="false" outlineLevel="0" collapsed="false">
      <c r="D62" s="111" t="s">
        <v>656</v>
      </c>
      <c r="F62" s="335" t="n">
        <f aca="false">F61*F57</f>
        <v>333599.5</v>
      </c>
      <c r="G62" s="335" t="n">
        <f aca="false">G61*G57</f>
        <v>325007.179386667</v>
      </c>
      <c r="H62" s="335" t="n">
        <f aca="false">H61*H57</f>
        <v>315856.357933468</v>
      </c>
      <c r="I62" s="335" t="n">
        <f aca="false">I61*I57</f>
        <v>306110.733085811</v>
      </c>
      <c r="J62" s="335" t="n">
        <f aca="false">J61*J57</f>
        <v>295731.642623056</v>
      </c>
      <c r="K62" s="335" t="n">
        <f aca="false">K61*K57</f>
        <v>284677.911280222</v>
      </c>
      <c r="L62" s="335"/>
      <c r="M62" s="335" t="n">
        <f aca="false">M61*M57</f>
        <v>272905.687400103</v>
      </c>
      <c r="N62" s="335" t="n">
        <f aca="false">N61*N57</f>
        <v>260368.268967777</v>
      </c>
      <c r="O62" s="335" t="n">
        <f aca="false">O61*O57</f>
        <v>247015.91833735</v>
      </c>
      <c r="P62" s="335" t="n">
        <f aca="false">P61*P57</f>
        <v>232795.664915945</v>
      </c>
      <c r="Q62" s="335" t="n">
        <f aca="false">Q61*Q57</f>
        <v>217651.095022149</v>
      </c>
      <c r="R62" s="335" t="n">
        <f aca="false">R61*R57</f>
        <v>201522.128085256</v>
      </c>
      <c r="S62" s="335" t="n">
        <f aca="false">S61*S57</f>
        <v>184344.778297465</v>
      </c>
      <c r="T62" s="335" t="n">
        <f aca="false">T61*T57</f>
        <v>166050.900773467</v>
      </c>
      <c r="U62" s="335" t="n">
        <f aca="false">U61*U57</f>
        <v>146567.92121041</v>
      </c>
      <c r="V62" s="335" t="n">
        <f aca="false">V61*V57</f>
        <v>125818.547975754</v>
      </c>
      <c r="W62" s="335" t="n">
        <f aca="false">W61*W57</f>
        <v>103720.465480845</v>
      </c>
      <c r="X62" s="335" t="n">
        <f aca="false">X61*X57</f>
        <v>80186.0076237674</v>
      </c>
      <c r="Y62" s="335" t="n">
        <f aca="false">Y61*Y57</f>
        <v>55121.8100059795</v>
      </c>
      <c r="Z62" s="335" t="n">
        <f aca="false">Z61*Z57</f>
        <v>28428.4395430355</v>
      </c>
      <c r="AA62" s="335" t="n">
        <f aca="false">AA61*AA57</f>
        <v>1.05937942862511E-010</v>
      </c>
      <c r="AB62" s="335" t="n">
        <f aca="false">AB61*AB57</f>
        <v>1.05937942862511E-010</v>
      </c>
      <c r="AC62" s="335" t="n">
        <f aca="false">AC61*AC57</f>
        <v>1.05937942862511E-010</v>
      </c>
      <c r="AD62" s="335" t="n">
        <f aca="false">AD61*AD57</f>
        <v>1.05937942862511E-010</v>
      </c>
      <c r="AE62" s="335" t="n">
        <f aca="false">AE61*AE57</f>
        <v>1.05937942862511E-010</v>
      </c>
    </row>
    <row r="64" customFormat="false" ht="12.75" hidden="false" customHeight="false" outlineLevel="0" collapsed="false">
      <c r="D64" s="111" t="s">
        <v>657</v>
      </c>
      <c r="F64" s="335" t="n">
        <f aca="false">F62+F58</f>
        <v>465789.047897426</v>
      </c>
      <c r="G64" s="335" t="n">
        <f aca="false">G62+G58</f>
        <v>465789.047897426</v>
      </c>
      <c r="H64" s="335" t="n">
        <f aca="false">H62+H58</f>
        <v>465789.047897426</v>
      </c>
      <c r="I64" s="335" t="n">
        <f aca="false">I62+I58</f>
        <v>465789.047897426</v>
      </c>
      <c r="J64" s="335" t="n">
        <f aca="false">J62+J58</f>
        <v>465789.047897426</v>
      </c>
      <c r="K64" s="335" t="n">
        <f aca="false">K62+K58</f>
        <v>465789.047897426</v>
      </c>
      <c r="L64" s="335"/>
      <c r="M64" s="335" t="n">
        <f aca="false">M62+M58</f>
        <v>465789.047897426</v>
      </c>
      <c r="N64" s="335" t="n">
        <f aca="false">N62+N58</f>
        <v>465789.047897426</v>
      </c>
      <c r="O64" s="335" t="n">
        <f aca="false">O62+O58</f>
        <v>465789.047897426</v>
      </c>
      <c r="P64" s="335" t="n">
        <f aca="false">P62+P58</f>
        <v>465789.047897426</v>
      </c>
      <c r="Q64" s="335" t="n">
        <f aca="false">Q62+Q58</f>
        <v>465789.047897426</v>
      </c>
      <c r="R64" s="335" t="n">
        <f aca="false">R62+R58</f>
        <v>465789.047897426</v>
      </c>
      <c r="S64" s="335" t="n">
        <f aca="false">S62+S58</f>
        <v>465789.047897426</v>
      </c>
      <c r="T64" s="335" t="n">
        <f aca="false">T62+T58</f>
        <v>465789.047897426</v>
      </c>
      <c r="U64" s="335" t="n">
        <f aca="false">U62+U58</f>
        <v>465789.047897426</v>
      </c>
      <c r="V64" s="335" t="n">
        <f aca="false">V62+V58</f>
        <v>465789.047897426</v>
      </c>
      <c r="W64" s="335" t="n">
        <f aca="false">W62+W58</f>
        <v>465789.047897426</v>
      </c>
      <c r="X64" s="335" t="n">
        <f aca="false">X62+X58</f>
        <v>465789.047897426</v>
      </c>
      <c r="Y64" s="335" t="n">
        <f aca="false">Y62+Y58</f>
        <v>465789.047897426</v>
      </c>
      <c r="Z64" s="335" t="n">
        <f aca="false">Z62+Z58</f>
        <v>465789.047897426</v>
      </c>
      <c r="AA64" s="335" t="n">
        <f aca="false">AA62+AA58</f>
        <v>1.05937942862511E-010</v>
      </c>
      <c r="AB64" s="335" t="n">
        <f aca="false">AB62+AB58</f>
        <v>1.05937942862511E-010</v>
      </c>
      <c r="AC64" s="335" t="n">
        <f aca="false">AC62+AC58</f>
        <v>1.05937942862511E-010</v>
      </c>
      <c r="AD64" s="335" t="n">
        <f aca="false">AD62+AD58</f>
        <v>1.05937942862511E-010</v>
      </c>
      <c r="AE64" s="335" t="n">
        <f aca="false">AE62+AE58</f>
        <v>1.05937942862511E-010</v>
      </c>
    </row>
    <row r="66" customFormat="false" ht="12.75" hidden="false" customHeight="false" outlineLevel="0" collapsed="false">
      <c r="B66" s="111" t="s">
        <v>658</v>
      </c>
      <c r="E66" s="335" t="n">
        <f aca="false">E48+E59</f>
        <v>-905700</v>
      </c>
      <c r="F66" s="335" t="n">
        <f aca="false">F48-F64</f>
        <v>256237.016102574</v>
      </c>
      <c r="G66" s="335" t="n">
        <f aca="false">G48-G64</f>
        <v>256237.016102574</v>
      </c>
      <c r="H66" s="335" t="n">
        <f aca="false">H48-H64</f>
        <v>256237.016102574</v>
      </c>
      <c r="I66" s="335" t="n">
        <f aca="false">I48-I64</f>
        <v>256237.016102574</v>
      </c>
      <c r="J66" s="335" t="n">
        <f aca="false">J48-J64</f>
        <v>256237.016102574</v>
      </c>
      <c r="K66" s="335" t="n">
        <f aca="false">K48-K64</f>
        <v>256237.016102574</v>
      </c>
      <c r="L66" s="335"/>
      <c r="M66" s="335" t="n">
        <f aca="false">M48-M64</f>
        <v>256237.016102574</v>
      </c>
      <c r="N66" s="335" t="n">
        <f aca="false">N48-N64</f>
        <v>256237.016102574</v>
      </c>
      <c r="O66" s="335" t="n">
        <f aca="false">O48-O64</f>
        <v>256237.016102574</v>
      </c>
      <c r="P66" s="335" t="n">
        <f aca="false">P48-P64</f>
        <v>256237.016102574</v>
      </c>
      <c r="Q66" s="335" t="n">
        <f aca="false">Q48-Q64</f>
        <v>256237.016102574</v>
      </c>
      <c r="R66" s="335" t="n">
        <f aca="false">R48-R64</f>
        <v>256237.016102574</v>
      </c>
      <c r="S66" s="335" t="n">
        <f aca="false">S48-S64</f>
        <v>256237.016102574</v>
      </c>
      <c r="T66" s="335" t="n">
        <f aca="false">T48-T64</f>
        <v>256237.016102574</v>
      </c>
      <c r="U66" s="335" t="n">
        <f aca="false">U48-U64</f>
        <v>256237.016102574</v>
      </c>
      <c r="V66" s="335" t="n">
        <f aca="false">V48-V64</f>
        <v>256237.016102574</v>
      </c>
      <c r="W66" s="335" t="n">
        <f aca="false">W48-W64</f>
        <v>256237.016102574</v>
      </c>
      <c r="X66" s="335" t="n">
        <f aca="false">X48-X64</f>
        <v>256237.016102574</v>
      </c>
      <c r="Y66" s="335" t="n">
        <f aca="false">Y48-Y64</f>
        <v>256237.016102574</v>
      </c>
      <c r="Z66" s="335" t="n">
        <f aca="false">Z48-Z64</f>
        <v>256237.016102574</v>
      </c>
      <c r="AA66" s="335" t="n">
        <f aca="false">AA48-AA64</f>
        <v>722026.064</v>
      </c>
      <c r="AB66" s="335" t="n">
        <f aca="false">AB48-AB64</f>
        <v>722026.064</v>
      </c>
      <c r="AC66" s="335" t="n">
        <f aca="false">AC48-AC64</f>
        <v>722026.064</v>
      </c>
      <c r="AD66" s="335" t="n">
        <f aca="false">AD48-AD64</f>
        <v>722026.064</v>
      </c>
      <c r="AE66" s="335" t="n">
        <f aca="false">AE48-AE64</f>
        <v>722026.064</v>
      </c>
    </row>
    <row r="68" customFormat="false" ht="12.75" hidden="false" customHeight="false" outlineLevel="0" collapsed="false">
      <c r="D68" s="111" t="s">
        <v>632</v>
      </c>
      <c r="E68" s="333" t="n">
        <f aca="false">IRR(E66:AE66)</f>
        <v>0.284823197644334</v>
      </c>
    </row>
    <row r="70" customFormat="false" ht="12.75" hidden="false" customHeight="false" outlineLevel="0" collapsed="false">
      <c r="D70" s="111" t="s">
        <v>638</v>
      </c>
      <c r="F70" s="340" t="n">
        <f aca="false">IF(F64,F48/F64)</f>
        <v>1.55011387077311</v>
      </c>
      <c r="G70" s="340" t="n">
        <f aca="false">IF(G64,G48/G64)</f>
        <v>1.55011387077311</v>
      </c>
      <c r="H70" s="340" t="n">
        <f aca="false">IF(H64,H48/H64)</f>
        <v>1.55011387077311</v>
      </c>
      <c r="I70" s="340" t="n">
        <f aca="false">IF(I64,I48/I64)</f>
        <v>1.55011387077311</v>
      </c>
      <c r="J70" s="340" t="n">
        <f aca="false">IF(J64,J48/J64)</f>
        <v>1.55011387077311</v>
      </c>
      <c r="K70" s="340" t="n">
        <f aca="false">IF(K64,K48/K64)</f>
        <v>1.55011387077311</v>
      </c>
      <c r="L70" s="340"/>
      <c r="M70" s="340" t="n">
        <f aca="false">IF(M64,M48/M64)</f>
        <v>1.55011387077311</v>
      </c>
      <c r="N70" s="340" t="n">
        <f aca="false">IF(N64,N48/N64)</f>
        <v>1.55011387077311</v>
      </c>
      <c r="O70" s="340" t="n">
        <f aca="false">IF(O64,O48/O64)</f>
        <v>1.55011387077311</v>
      </c>
      <c r="P70" s="340" t="n">
        <f aca="false">IF(P64,P48/P64)</f>
        <v>1.55011387077311</v>
      </c>
      <c r="Q70" s="340" t="n">
        <f aca="false">IF(Q64,Q48/Q64)</f>
        <v>1.55011387077311</v>
      </c>
      <c r="R70" s="340" t="n">
        <f aca="false">IF(R64,R48/R64)</f>
        <v>1.55011387077311</v>
      </c>
      <c r="S70" s="340" t="n">
        <f aca="false">IF(S64,S48/S64)</f>
        <v>1.55011387077311</v>
      </c>
      <c r="T70" s="340" t="n">
        <f aca="false">IF(T64,T48/T64)</f>
        <v>1.55011387077311</v>
      </c>
      <c r="U70" s="340" t="n">
        <f aca="false">IF(U64,U48/U64)</f>
        <v>1.55011387077311</v>
      </c>
      <c r="V70" s="340" t="n">
        <f aca="false">IF(V64,V48/V64)</f>
        <v>1.55011387077311</v>
      </c>
      <c r="W70" s="340" t="n">
        <f aca="false">IF(W64,W48/W64)</f>
        <v>1.55011387077311</v>
      </c>
      <c r="X70" s="340" t="n">
        <f aca="false">IF(X64,X48/X64)</f>
        <v>1.55011387077311</v>
      </c>
      <c r="Y70" s="340" t="n">
        <f aca="false">IF(Y64,Y48/Y64)</f>
        <v>1.55011387077311</v>
      </c>
      <c r="Z70" s="340" t="n">
        <f aca="false">IF(Z64,Z48/Z64)</f>
        <v>1.55011387077311</v>
      </c>
      <c r="AA70" s="340" t="n">
        <f aca="false">IF(AA64,AA48/AA64)</f>
        <v>6815556773054070</v>
      </c>
      <c r="AB70" s="340" t="n">
        <f aca="false">IF(AB64,AB48/AB64)</f>
        <v>6815556773054070</v>
      </c>
      <c r="AC70" s="340" t="n">
        <f aca="false">IF(AC64,AC48/AC64)</f>
        <v>6815556773054070</v>
      </c>
      <c r="AD70" s="340" t="n">
        <f aca="false">IF(AD64,AD48/AD64)</f>
        <v>6815556773054070</v>
      </c>
      <c r="AE70" s="340" t="n">
        <f aca="false">IF(AE64,AE48/AE64)</f>
        <v>681555677305407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ff Shore Wind">
              <controlPr defaultSize="0" locked="1" autoFill="0" autoLine="0" autoPict="0" print="true" altText="Check Box 3">
                <anchor moveWithCells="true" sizeWithCells="false">
                  <from>
                    <xdr:col>6</xdr:col>
                    <xdr:colOff>598320</xdr:colOff>
                    <xdr:row>1</xdr:row>
                    <xdr:rowOff>66240</xdr:rowOff>
                  </from>
                  <to>
                    <xdr:col>8</xdr:col>
                    <xdr:colOff>38952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3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3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3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0.7"/>
    <col collapsed="false" customWidth="true" hidden="false" outlineLevel="0" max="5" min="2" style="35" width="21.84"/>
    <col collapsed="false" customWidth="false" hidden="false" outlineLevel="0" max="257" min="6" style="35" width="9.14"/>
  </cols>
  <sheetData>
    <row r="1" s="35" customFormat="true" ht="12.75" hidden="false" customHeight="false" outlineLevel="0" collapsed="false">
      <c r="A1" s="7" t="s">
        <v>3</v>
      </c>
      <c r="B1" s="8"/>
      <c r="C1" s="8"/>
      <c r="D1" s="8"/>
      <c r="E1" s="8"/>
    </row>
    <row r="2" s="35" customFormat="true" ht="38.25" hidden="false" customHeight="false" outlineLevel="0" collapsed="false">
      <c r="A2" s="38"/>
      <c r="B2" s="39" t="s">
        <v>85</v>
      </c>
      <c r="C2" s="40" t="s">
        <v>86</v>
      </c>
      <c r="D2" s="40" t="s">
        <v>87</v>
      </c>
      <c r="E2" s="40" t="s">
        <v>88</v>
      </c>
    </row>
    <row r="3" s="35" customFormat="true" ht="12.75" hidden="false" customHeight="false" outlineLevel="0" collapsed="false">
      <c r="A3" s="41" t="s">
        <v>89</v>
      </c>
      <c r="B3" s="42" t="n">
        <v>2058</v>
      </c>
      <c r="C3" s="43"/>
      <c r="D3" s="43"/>
      <c r="E3" s="43"/>
    </row>
    <row r="4" s="35" customFormat="true" ht="12.75" hidden="false" customHeight="false" outlineLevel="0" collapsed="false">
      <c r="A4" s="44" t="n">
        <v>2015</v>
      </c>
      <c r="B4" s="45"/>
      <c r="C4" s="46" t="n">
        <v>2029</v>
      </c>
      <c r="D4" s="46" t="n">
        <v>2058</v>
      </c>
      <c r="E4" s="46" t="n">
        <v>1825</v>
      </c>
    </row>
    <row r="5" s="35" customFormat="true" ht="12.75" hidden="false" customHeight="false" outlineLevel="0" collapsed="false">
      <c r="A5" s="47" t="n">
        <v>2020</v>
      </c>
      <c r="B5" s="48"/>
      <c r="C5" s="13" t="n">
        <v>1900</v>
      </c>
      <c r="D5" s="13" t="n">
        <v>2058</v>
      </c>
      <c r="E5" s="13" t="n">
        <v>1629</v>
      </c>
    </row>
    <row r="6" s="35" customFormat="true" ht="12.75" hidden="false" customHeight="false" outlineLevel="0" collapsed="false">
      <c r="A6" s="47" t="n">
        <v>2025</v>
      </c>
      <c r="B6" s="48"/>
      <c r="C6" s="13" t="n">
        <v>1726</v>
      </c>
      <c r="D6" s="13" t="n">
        <v>2058</v>
      </c>
      <c r="E6" s="13" t="n">
        <v>1434</v>
      </c>
    </row>
    <row r="7" s="35" customFormat="true" ht="12.75" hidden="false" customHeight="false" outlineLevel="0" collapsed="false">
      <c r="A7" s="49" t="n">
        <v>2030</v>
      </c>
      <c r="B7" s="50"/>
      <c r="C7" s="30" t="n">
        <v>1654</v>
      </c>
      <c r="D7" s="30" t="n">
        <v>2058</v>
      </c>
      <c r="E7" s="30" t="n">
        <v>1240</v>
      </c>
    </row>
    <row r="8" s="35" customFormat="true" ht="12.75" hidden="false" customHeight="false" outlineLevel="0" collapsed="false">
      <c r="A8" s="41" t="s">
        <v>90</v>
      </c>
      <c r="B8" s="42" t="n">
        <v>2378</v>
      </c>
      <c r="C8" s="43"/>
      <c r="D8" s="43"/>
      <c r="E8" s="43"/>
    </row>
    <row r="9" s="35" customFormat="true" ht="12.75" hidden="false" customHeight="false" outlineLevel="0" collapsed="false">
      <c r="A9" s="44" t="n">
        <v>2015</v>
      </c>
      <c r="B9" s="45"/>
      <c r="C9" s="46" t="n">
        <v>2321</v>
      </c>
      <c r="D9" s="46" t="n">
        <v>2378</v>
      </c>
      <c r="E9" s="46" t="n">
        <v>2086</v>
      </c>
    </row>
    <row r="10" s="35" customFormat="true" ht="12.75" hidden="false" customHeight="false" outlineLevel="0" collapsed="false">
      <c r="A10" s="47" t="n">
        <v>2020</v>
      </c>
      <c r="B10" s="48"/>
      <c r="C10" s="13" t="n">
        <v>2143</v>
      </c>
      <c r="D10" s="13" t="n">
        <v>2378</v>
      </c>
      <c r="E10" s="13" t="n">
        <v>1841</v>
      </c>
    </row>
    <row r="11" s="35" customFormat="true" ht="12.75" hidden="false" customHeight="false" outlineLevel="0" collapsed="false">
      <c r="A11" s="47" t="n">
        <v>2025</v>
      </c>
      <c r="B11" s="48"/>
      <c r="C11" s="13" t="n">
        <v>1909</v>
      </c>
      <c r="D11" s="13" t="n">
        <v>2378</v>
      </c>
      <c r="E11" s="13" t="n">
        <v>1597</v>
      </c>
    </row>
    <row r="12" s="35" customFormat="true" ht="12.75" hidden="false" customHeight="false" outlineLevel="0" collapsed="false">
      <c r="A12" s="49" t="n">
        <v>2030</v>
      </c>
      <c r="B12" s="50"/>
      <c r="C12" s="30" t="n">
        <v>1804</v>
      </c>
      <c r="D12" s="30" t="n">
        <v>2378</v>
      </c>
      <c r="E12" s="30" t="n">
        <v>1354</v>
      </c>
    </row>
    <row r="13" s="35" customFormat="true" ht="12.75" hidden="false" customHeight="false" outlineLevel="0" collapsed="false">
      <c r="A13" s="41" t="s">
        <v>91</v>
      </c>
      <c r="B13" s="42" t="n">
        <v>3496</v>
      </c>
      <c r="C13" s="43"/>
      <c r="D13" s="43"/>
      <c r="E13" s="43"/>
    </row>
    <row r="14" s="35" customFormat="true" ht="12.75" hidden="false" customHeight="false" outlineLevel="0" collapsed="false">
      <c r="A14" s="44" t="n">
        <v>2015</v>
      </c>
      <c r="B14" s="45"/>
      <c r="C14" s="46" t="n">
        <v>3366</v>
      </c>
      <c r="D14" s="46" t="n">
        <v>3496</v>
      </c>
      <c r="E14" s="46" t="n">
        <v>3040</v>
      </c>
    </row>
    <row r="15" s="35" customFormat="true" ht="12.75" hidden="false" customHeight="false" outlineLevel="0" collapsed="false">
      <c r="A15" s="47" t="n">
        <v>2020</v>
      </c>
      <c r="B15" s="48"/>
      <c r="C15" s="13" t="n">
        <v>3076</v>
      </c>
      <c r="D15" s="13" t="n">
        <v>3496</v>
      </c>
      <c r="E15" s="13" t="n">
        <v>2660</v>
      </c>
    </row>
    <row r="16" s="35" customFormat="true" ht="12.75" hidden="false" customHeight="false" outlineLevel="0" collapsed="false">
      <c r="A16" s="47" t="n">
        <v>2025</v>
      </c>
      <c r="B16" s="48"/>
      <c r="C16" s="13" t="n">
        <v>2714</v>
      </c>
      <c r="D16" s="13" t="n">
        <v>3496</v>
      </c>
      <c r="E16" s="13" t="n">
        <v>2280</v>
      </c>
    </row>
    <row r="17" s="35" customFormat="true" ht="12.75" hidden="false" customHeight="false" outlineLevel="0" collapsed="false">
      <c r="A17" s="49" t="n">
        <v>2030</v>
      </c>
      <c r="B17" s="50"/>
      <c r="C17" s="51" t="n">
        <v>2533</v>
      </c>
      <c r="D17" s="51" t="n">
        <v>3496</v>
      </c>
      <c r="E17" s="51" t="n">
        <v>1900</v>
      </c>
    </row>
    <row r="18" s="35" customFormat="true" ht="12.75" hidden="false" customHeight="false" outlineLevel="0" collapsed="false">
      <c r="A18" s="41" t="s">
        <v>92</v>
      </c>
      <c r="B18" s="42" t="n">
        <v>962</v>
      </c>
      <c r="C18" s="43"/>
      <c r="D18" s="43"/>
      <c r="E18" s="43"/>
    </row>
    <row r="19" s="35" customFormat="true" ht="12.75" hidden="false" customHeight="false" outlineLevel="0" collapsed="false">
      <c r="A19" s="44" t="n">
        <v>2015</v>
      </c>
      <c r="B19" s="45"/>
      <c r="C19" s="46" t="n">
        <v>949</v>
      </c>
      <c r="D19" s="46" t="n">
        <v>962</v>
      </c>
      <c r="E19" s="46" t="n">
        <v>852</v>
      </c>
    </row>
    <row r="20" s="35" customFormat="true" ht="12.75" hidden="false" customHeight="false" outlineLevel="0" collapsed="false">
      <c r="A20" s="47" t="n">
        <v>2020</v>
      </c>
      <c r="B20" s="48"/>
      <c r="C20" s="13" t="n">
        <v>889</v>
      </c>
      <c r="D20" s="13" t="n">
        <v>962</v>
      </c>
      <c r="E20" s="13" t="n">
        <v>761</v>
      </c>
    </row>
    <row r="21" s="35" customFormat="true" ht="12.75" hidden="false" customHeight="false" outlineLevel="0" collapsed="false">
      <c r="A21" s="47" t="n">
        <v>2025</v>
      </c>
      <c r="B21" s="48"/>
      <c r="C21" s="13" t="n">
        <v>807</v>
      </c>
      <c r="D21" s="13" t="n">
        <v>962</v>
      </c>
      <c r="E21" s="13" t="n">
        <v>670</v>
      </c>
    </row>
    <row r="22" s="35" customFormat="true" ht="12.75" hidden="false" customHeight="false" outlineLevel="0" collapsed="false">
      <c r="A22" s="49" t="n">
        <v>2030</v>
      </c>
      <c r="B22" s="50"/>
      <c r="C22" s="30" t="n">
        <v>773</v>
      </c>
      <c r="D22" s="30" t="n">
        <v>962</v>
      </c>
      <c r="E22" s="30" t="n">
        <v>577</v>
      </c>
    </row>
    <row r="23" s="35" customFormat="true" ht="12.75" hidden="false" customHeight="false" outlineLevel="0" collapsed="false">
      <c r="A23" s="41" t="s">
        <v>93</v>
      </c>
      <c r="B23" s="42" t="n">
        <v>948</v>
      </c>
      <c r="C23" s="43"/>
      <c r="D23" s="43"/>
      <c r="E23" s="43"/>
    </row>
    <row r="24" s="35" customFormat="true" ht="12.75" hidden="false" customHeight="false" outlineLevel="0" collapsed="false">
      <c r="A24" s="44" t="n">
        <v>2015</v>
      </c>
      <c r="B24" s="45"/>
      <c r="C24" s="46" t="n">
        <v>929</v>
      </c>
      <c r="D24" s="46" t="n">
        <v>948</v>
      </c>
      <c r="E24" s="46" t="n">
        <v>829</v>
      </c>
    </row>
    <row r="25" s="35" customFormat="true" ht="12.75" hidden="false" customHeight="false" outlineLevel="0" collapsed="false">
      <c r="A25" s="47" t="n">
        <v>2020</v>
      </c>
      <c r="B25" s="48"/>
      <c r="C25" s="13" t="n">
        <v>857</v>
      </c>
      <c r="D25" s="13" t="n">
        <v>948</v>
      </c>
      <c r="E25" s="13" t="n">
        <v>732</v>
      </c>
    </row>
    <row r="26" s="35" customFormat="true" ht="12.75" hidden="false" customHeight="false" outlineLevel="0" collapsed="false">
      <c r="A26" s="47" t="n">
        <v>2025</v>
      </c>
      <c r="B26" s="48"/>
      <c r="C26" s="13" t="n">
        <v>759</v>
      </c>
      <c r="D26" s="13" t="n">
        <v>948</v>
      </c>
      <c r="E26" s="13" t="n">
        <v>633</v>
      </c>
    </row>
    <row r="27" s="35" customFormat="true" ht="12.75" hidden="false" customHeight="false" outlineLevel="0" collapsed="false">
      <c r="A27" s="49" t="n">
        <v>2030</v>
      </c>
      <c r="B27" s="50"/>
      <c r="C27" s="30" t="n">
        <v>717</v>
      </c>
      <c r="D27" s="30" t="n">
        <v>948</v>
      </c>
      <c r="E27" s="30" t="n">
        <v>536</v>
      </c>
    </row>
    <row r="28" s="35" customFormat="true" ht="12.75" hidden="false" customHeight="false" outlineLevel="0" collapsed="false">
      <c r="A28" s="41" t="s">
        <v>94</v>
      </c>
      <c r="B28" s="42" t="n">
        <v>1890</v>
      </c>
      <c r="C28" s="43"/>
      <c r="D28" s="43"/>
      <c r="E28" s="43"/>
    </row>
    <row r="29" s="35" customFormat="true" ht="12.75" hidden="false" customHeight="false" outlineLevel="0" collapsed="false">
      <c r="A29" s="44" t="n">
        <v>2015</v>
      </c>
      <c r="B29" s="45"/>
      <c r="C29" s="46" t="n">
        <v>1816</v>
      </c>
      <c r="D29" s="46" t="n">
        <v>1890</v>
      </c>
      <c r="E29" s="46" t="n">
        <v>1637</v>
      </c>
    </row>
    <row r="30" s="35" customFormat="true" ht="12.75" hidden="false" customHeight="false" outlineLevel="0" collapsed="false">
      <c r="A30" s="47" t="n">
        <v>2020</v>
      </c>
      <c r="B30" s="48"/>
      <c r="C30" s="13" t="n">
        <v>1651</v>
      </c>
      <c r="D30" s="13" t="n">
        <v>1890</v>
      </c>
      <c r="E30" s="13" t="n">
        <v>1427</v>
      </c>
    </row>
    <row r="31" s="35" customFormat="true" ht="12.75" hidden="false" customHeight="false" outlineLevel="0" collapsed="false">
      <c r="A31" s="47" t="n">
        <v>2025</v>
      </c>
      <c r="B31" s="48"/>
      <c r="C31" s="13" t="n">
        <v>1444</v>
      </c>
      <c r="D31" s="13" t="n">
        <v>1890</v>
      </c>
      <c r="E31" s="13" t="n">
        <v>1216</v>
      </c>
    </row>
    <row r="32" s="35" customFormat="true" ht="12.75" hidden="false" customHeight="false" outlineLevel="0" collapsed="false">
      <c r="A32" s="49" t="n">
        <v>2030</v>
      </c>
      <c r="B32" s="50"/>
      <c r="C32" s="30" t="n">
        <v>1340</v>
      </c>
      <c r="D32" s="30" t="n">
        <v>1890</v>
      </c>
      <c r="E32" s="30" t="n">
        <v>1004</v>
      </c>
    </row>
    <row r="33" s="35" customFormat="true" ht="12.75" hidden="false" customHeight="false" outlineLevel="0" collapsed="false">
      <c r="A33" s="41" t="s">
        <v>95</v>
      </c>
      <c r="B33" s="42" t="n">
        <v>670</v>
      </c>
      <c r="C33" s="43"/>
      <c r="D33" s="43"/>
      <c r="E33" s="43"/>
    </row>
    <row r="34" s="35" customFormat="true" ht="12.75" hidden="false" customHeight="false" outlineLevel="0" collapsed="false">
      <c r="A34" s="44" t="n">
        <v>2015</v>
      </c>
      <c r="B34" s="45"/>
      <c r="C34" s="46" t="n">
        <v>661</v>
      </c>
      <c r="D34" s="46" t="n">
        <v>670</v>
      </c>
      <c r="E34" s="46" t="n">
        <v>595</v>
      </c>
    </row>
    <row r="35" s="35" customFormat="true" ht="12.75" hidden="false" customHeight="false" outlineLevel="0" collapsed="false">
      <c r="A35" s="47" t="n">
        <v>2020</v>
      </c>
      <c r="B35" s="48"/>
      <c r="C35" s="13" t="n">
        <v>619</v>
      </c>
      <c r="D35" s="13" t="n">
        <v>670</v>
      </c>
      <c r="E35" s="13" t="n">
        <v>531</v>
      </c>
    </row>
    <row r="36" s="35" customFormat="true" ht="12.75" hidden="false" customHeight="false" outlineLevel="0" collapsed="false">
      <c r="A36" s="47" t="n">
        <v>2025</v>
      </c>
      <c r="B36" s="48"/>
      <c r="C36" s="13" t="n">
        <v>562</v>
      </c>
      <c r="D36" s="13" t="n">
        <v>670</v>
      </c>
      <c r="E36" s="13" t="n">
        <v>467</v>
      </c>
    </row>
    <row r="37" s="35" customFormat="true" ht="12.75" hidden="false" customHeight="false" outlineLevel="0" collapsed="false">
      <c r="A37" s="49" t="n">
        <v>2030</v>
      </c>
      <c r="B37" s="50"/>
      <c r="C37" s="30" t="n">
        <v>539</v>
      </c>
      <c r="D37" s="30" t="n">
        <v>670</v>
      </c>
      <c r="E37" s="30" t="n">
        <v>404</v>
      </c>
    </row>
    <row r="38" s="35" customFormat="true" ht="12.75" hidden="false" customHeight="false" outlineLevel="0" collapsed="false">
      <c r="A38" s="41" t="s">
        <v>96</v>
      </c>
      <c r="B38" s="42" t="n">
        <v>634</v>
      </c>
      <c r="C38" s="43"/>
      <c r="D38" s="43"/>
      <c r="E38" s="43"/>
    </row>
    <row r="39" s="35" customFormat="true" ht="12.75" hidden="false" customHeight="false" outlineLevel="0" collapsed="false">
      <c r="A39" s="44" t="n">
        <v>2015</v>
      </c>
      <c r="B39" s="45"/>
      <c r="C39" s="46" t="n">
        <v>619</v>
      </c>
      <c r="D39" s="46" t="n">
        <v>634</v>
      </c>
      <c r="E39" s="46" t="n">
        <v>552</v>
      </c>
    </row>
    <row r="40" s="35" customFormat="true" ht="12.75" hidden="false" customHeight="false" outlineLevel="0" collapsed="false">
      <c r="A40" s="47" t="n">
        <v>2020</v>
      </c>
      <c r="B40" s="48"/>
      <c r="C40" s="13" t="n">
        <v>565</v>
      </c>
      <c r="D40" s="13" t="n">
        <v>634</v>
      </c>
      <c r="E40" s="13" t="n">
        <v>483</v>
      </c>
    </row>
    <row r="41" s="35" customFormat="true" ht="12.75" hidden="false" customHeight="false" outlineLevel="0" collapsed="false">
      <c r="A41" s="47" t="n">
        <v>2025</v>
      </c>
      <c r="B41" s="48"/>
      <c r="C41" s="13" t="n">
        <v>492</v>
      </c>
      <c r="D41" s="13" t="n">
        <v>634</v>
      </c>
      <c r="E41" s="13" t="n">
        <v>414</v>
      </c>
    </row>
    <row r="42" s="35" customFormat="true" ht="12.75" hidden="false" customHeight="false" outlineLevel="0" collapsed="false">
      <c r="A42" s="49" t="n">
        <v>2030</v>
      </c>
      <c r="B42" s="50"/>
      <c r="C42" s="30" t="n">
        <v>460</v>
      </c>
      <c r="D42" s="30" t="n">
        <v>634</v>
      </c>
      <c r="E42" s="30" t="n">
        <v>345</v>
      </c>
    </row>
    <row r="43" s="35" customFormat="true" ht="12.75" hidden="false" customHeight="false" outlineLevel="0" collapsed="false"/>
    <row r="44" s="35" customFormat="true" ht="12.75" hidden="false" customHeight="false" outlineLevel="0" collapsed="false"/>
    <row r="45" customFormat="false" ht="14.25" hidden="false" customHeight="false" outlineLevel="0" collapsed="false">
      <c r="A45" s="36" t="s">
        <v>97</v>
      </c>
      <c r="B45" s="37"/>
      <c r="C45" s="37"/>
      <c r="D45" s="37"/>
      <c r="E45" s="37"/>
    </row>
    <row r="46" customFormat="false" ht="12.75" hidden="false" customHeight="false" outlineLevel="0" collapsed="false">
      <c r="A46" s="37" t="s">
        <v>98</v>
      </c>
      <c r="B46" s="37"/>
      <c r="C46" s="37"/>
      <c r="D46" s="37"/>
      <c r="E46" s="37"/>
    </row>
    <row r="47" customFormat="false" ht="12.75" hidden="false" customHeight="false" outlineLevel="0" collapsed="false">
      <c r="A47" s="37" t="s">
        <v>99</v>
      </c>
      <c r="B47" s="37"/>
      <c r="C47" s="37"/>
      <c r="D47" s="37"/>
      <c r="E47" s="3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2" width="9.14"/>
  </cols>
  <sheetData>
    <row r="1" customFormat="false" ht="15" hidden="false" customHeight="false" outlineLevel="0" collapsed="false">
      <c r="A1" s="53" t="s">
        <v>3</v>
      </c>
    </row>
    <row r="16" customFormat="false" ht="15" hidden="false" customHeight="false" outlineLevel="0" collapsed="false">
      <c r="D16" s="52" t="s">
        <v>100</v>
      </c>
      <c r="F16" s="52" t="s">
        <v>101</v>
      </c>
    </row>
    <row r="17" customFormat="false" ht="15" hidden="false" customHeight="false" outlineLevel="0" collapsed="false">
      <c r="B17" s="52" t="s">
        <v>102</v>
      </c>
      <c r="D17" s="52" t="n">
        <v>0.9</v>
      </c>
      <c r="F17" s="52" t="n">
        <v>0.33</v>
      </c>
    </row>
    <row r="19" customFormat="false" ht="15" hidden="false" customHeight="false" outlineLevel="0" collapsed="false">
      <c r="B19" s="52" t="s">
        <v>103</v>
      </c>
      <c r="D19" s="54" t="n">
        <v>30</v>
      </c>
      <c r="F19" s="54" t="n">
        <v>30</v>
      </c>
    </row>
    <row r="21" customFormat="false" ht="15" hidden="false" customHeight="false" outlineLevel="0" collapsed="false">
      <c r="B21" s="52" t="s">
        <v>104</v>
      </c>
      <c r="D21" s="54" t="n">
        <f aca="false">D19*D17</f>
        <v>27</v>
      </c>
      <c r="F21" s="54" t="n">
        <f aca="false">F19*F17</f>
        <v>9.9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26.99"/>
    <col collapsed="false" customWidth="false" hidden="false" outlineLevel="0" max="5" min="4" style="52" width="9.14"/>
    <col collapsed="false" customWidth="true" hidden="false" outlineLevel="0" max="6" min="6" style="52" width="10.56"/>
    <col collapsed="false" customWidth="false" hidden="false" outlineLevel="0" max="257" min="7" style="52" width="9.14"/>
  </cols>
  <sheetData>
    <row r="1" customFormat="false" ht="15" hidden="false" customHeight="false" outlineLevel="0" collapsed="false">
      <c r="A1" s="53" t="s">
        <v>3</v>
      </c>
    </row>
    <row r="13" customFormat="false" ht="15" hidden="false" customHeight="false" outlineLevel="0" collapsed="false">
      <c r="C13" s="52" t="s">
        <v>105</v>
      </c>
      <c r="D13" s="52" t="n">
        <v>32</v>
      </c>
      <c r="G13" s="52" t="n">
        <v>20</v>
      </c>
    </row>
    <row r="14" customFormat="false" ht="15" hidden="false" customHeight="false" outlineLevel="0" collapsed="false">
      <c r="C14" s="52" t="s">
        <v>106</v>
      </c>
      <c r="D14" s="52" t="n">
        <v>1000</v>
      </c>
    </row>
    <row r="15" customFormat="false" ht="15" hidden="false" customHeight="false" outlineLevel="0" collapsed="false">
      <c r="C15" s="52" t="s">
        <v>107</v>
      </c>
      <c r="D15" s="55" t="n">
        <v>0.1</v>
      </c>
    </row>
    <row r="16" customFormat="false" ht="15" hidden="false" customHeight="false" outlineLevel="0" collapsed="false">
      <c r="C16" s="52" t="s">
        <v>108</v>
      </c>
      <c r="D16" s="56" t="n">
        <f aca="false">D25/D14</f>
        <v>0.104971716712681</v>
      </c>
    </row>
    <row r="17" customFormat="false" ht="15" hidden="false" customHeight="false" outlineLevel="0" collapsed="false">
      <c r="D17" s="55"/>
    </row>
    <row r="18" customFormat="false" ht="15" hidden="false" customHeight="false" outlineLevel="0" collapsed="false">
      <c r="C18" s="52" t="s">
        <v>109</v>
      </c>
      <c r="D18" s="55" t="n">
        <v>0.05</v>
      </c>
    </row>
    <row r="19" customFormat="false" ht="15" hidden="false" customHeight="false" outlineLevel="0" collapsed="false">
      <c r="D19" s="55"/>
    </row>
    <row r="20" customFormat="false" ht="15" hidden="false" customHeight="false" outlineLevel="0" collapsed="false">
      <c r="C20" s="52" t="s">
        <v>110</v>
      </c>
      <c r="D20" s="56" t="n">
        <f aca="false">D16*(1+D18)</f>
        <v>0.110220302548315</v>
      </c>
      <c r="H20" s="55"/>
      <c r="J20" s="55"/>
    </row>
    <row r="21" customFormat="false" ht="15" hidden="false" customHeight="false" outlineLevel="0" collapsed="false">
      <c r="D21" s="55"/>
    </row>
    <row r="22" customFormat="false" ht="15" hidden="false" customHeight="false" outlineLevel="0" collapsed="false">
      <c r="C22" s="52" t="s">
        <v>111</v>
      </c>
      <c r="D22" s="55" t="n">
        <f aca="false">IRR(D24:D87)</f>
        <v>0.0999999999999999</v>
      </c>
    </row>
    <row r="24" customFormat="false" ht="15" hidden="false" customHeight="false" outlineLevel="0" collapsed="false">
      <c r="B24" s="52" t="n">
        <v>0</v>
      </c>
      <c r="D24" s="52" t="n">
        <f aca="false">-D14</f>
        <v>-1000</v>
      </c>
    </row>
    <row r="25" customFormat="false" ht="15" hidden="false" customHeight="false" outlineLevel="0" collapsed="false">
      <c r="B25" s="52" t="n">
        <v>1</v>
      </c>
      <c r="C25" s="52" t="n">
        <f aca="false">B25&lt;=$D$13</f>
        <v>1</v>
      </c>
      <c r="D25" s="57" t="n">
        <f aca="false">PMT(D15,D13,D24)</f>
        <v>104.971716712681</v>
      </c>
      <c r="F25" s="58"/>
    </row>
    <row r="26" customFormat="false" ht="15" hidden="false" customHeight="false" outlineLevel="0" collapsed="false">
      <c r="B26" s="52" t="n">
        <f aca="false">B25+1</f>
        <v>2</v>
      </c>
      <c r="C26" s="52" t="n">
        <f aca="false">B26&lt;=$D$13</f>
        <v>1</v>
      </c>
      <c r="D26" s="57" t="n">
        <f aca="false">D25*C26</f>
        <v>104.971716712681</v>
      </c>
    </row>
    <row r="27" customFormat="false" ht="15" hidden="false" customHeight="false" outlineLevel="0" collapsed="false">
      <c r="B27" s="52" t="n">
        <f aca="false">B26+1</f>
        <v>3</v>
      </c>
      <c r="C27" s="52" t="n">
        <f aca="false">B27&lt;=$D$13</f>
        <v>1</v>
      </c>
      <c r="D27" s="57" t="n">
        <f aca="false">D26*C27</f>
        <v>104.971716712681</v>
      </c>
    </row>
    <row r="28" customFormat="false" ht="15" hidden="false" customHeight="false" outlineLevel="0" collapsed="false">
      <c r="B28" s="52" t="n">
        <f aca="false">B27+1</f>
        <v>4</v>
      </c>
      <c r="C28" s="52" t="n">
        <f aca="false">B28&lt;=$D$13</f>
        <v>1</v>
      </c>
      <c r="D28" s="57" t="n">
        <f aca="false">D27*C28</f>
        <v>104.971716712681</v>
      </c>
    </row>
    <row r="29" customFormat="false" ht="15" hidden="false" customHeight="false" outlineLevel="0" collapsed="false">
      <c r="B29" s="52" t="n">
        <f aca="false">B28+1</f>
        <v>5</v>
      </c>
      <c r="C29" s="52" t="n">
        <f aca="false">B29&lt;=$D$13</f>
        <v>1</v>
      </c>
      <c r="D29" s="57" t="n">
        <f aca="false">D28*C29</f>
        <v>104.971716712681</v>
      </c>
    </row>
    <row r="30" customFormat="false" ht="15" hidden="false" customHeight="false" outlineLevel="0" collapsed="false">
      <c r="B30" s="52" t="n">
        <f aca="false">B29+1</f>
        <v>6</v>
      </c>
      <c r="C30" s="52" t="n">
        <f aca="false">B30&lt;=$D$13</f>
        <v>1</v>
      </c>
      <c r="D30" s="57" t="n">
        <f aca="false">D29*C30</f>
        <v>104.971716712681</v>
      </c>
    </row>
    <row r="31" customFormat="false" ht="15" hidden="false" customHeight="false" outlineLevel="0" collapsed="false">
      <c r="B31" s="52" t="n">
        <f aca="false">B30+1</f>
        <v>7</v>
      </c>
      <c r="C31" s="52" t="n">
        <f aca="false">B31&lt;=$D$13</f>
        <v>1</v>
      </c>
      <c r="D31" s="57" t="n">
        <f aca="false">D30*C31</f>
        <v>104.971716712681</v>
      </c>
    </row>
    <row r="32" customFormat="false" ht="15" hidden="false" customHeight="false" outlineLevel="0" collapsed="false">
      <c r="B32" s="52" t="n">
        <f aca="false">B31+1</f>
        <v>8</v>
      </c>
      <c r="C32" s="52" t="n">
        <f aca="false">B32&lt;=$D$13</f>
        <v>1</v>
      </c>
      <c r="D32" s="57" t="n">
        <f aca="false">D31*C32</f>
        <v>104.971716712681</v>
      </c>
    </row>
    <row r="33" customFormat="false" ht="15" hidden="false" customHeight="false" outlineLevel="0" collapsed="false">
      <c r="B33" s="52" t="n">
        <f aca="false">B32+1</f>
        <v>9</v>
      </c>
      <c r="C33" s="52" t="n">
        <f aca="false">B33&lt;=$D$13</f>
        <v>1</v>
      </c>
      <c r="D33" s="57" t="n">
        <f aca="false">D32*C33</f>
        <v>104.971716712681</v>
      </c>
    </row>
    <row r="34" customFormat="false" ht="15" hidden="false" customHeight="false" outlineLevel="0" collapsed="false">
      <c r="B34" s="52" t="n">
        <f aca="false">B33+1</f>
        <v>10</v>
      </c>
      <c r="C34" s="52" t="n">
        <f aca="false">B34&lt;=$D$13</f>
        <v>1</v>
      </c>
      <c r="D34" s="57" t="n">
        <f aca="false">D33*C34</f>
        <v>104.971716712681</v>
      </c>
    </row>
    <row r="35" customFormat="false" ht="15" hidden="false" customHeight="false" outlineLevel="0" collapsed="false">
      <c r="B35" s="52" t="n">
        <f aca="false">B34+1</f>
        <v>11</v>
      </c>
      <c r="C35" s="52" t="n">
        <f aca="false">B35&lt;=$D$13</f>
        <v>1</v>
      </c>
      <c r="D35" s="57" t="n">
        <f aca="false">D34*C35</f>
        <v>104.971716712681</v>
      </c>
    </row>
    <row r="36" customFormat="false" ht="15" hidden="false" customHeight="false" outlineLevel="0" collapsed="false">
      <c r="B36" s="52" t="n">
        <f aca="false">B35+1</f>
        <v>12</v>
      </c>
      <c r="C36" s="52" t="n">
        <f aca="false">B36&lt;=$D$13</f>
        <v>1</v>
      </c>
      <c r="D36" s="57" t="n">
        <f aca="false">D35*C36</f>
        <v>104.971716712681</v>
      </c>
    </row>
    <row r="37" customFormat="false" ht="15" hidden="false" customHeight="false" outlineLevel="0" collapsed="false">
      <c r="B37" s="52" t="n">
        <f aca="false">B36+1</f>
        <v>13</v>
      </c>
      <c r="C37" s="52" t="n">
        <f aca="false">B37&lt;=$D$13</f>
        <v>1</v>
      </c>
      <c r="D37" s="57" t="n">
        <f aca="false">D36*C37</f>
        <v>104.971716712681</v>
      </c>
    </row>
    <row r="38" customFormat="false" ht="15" hidden="false" customHeight="false" outlineLevel="0" collapsed="false">
      <c r="B38" s="52" t="n">
        <f aca="false">B37+1</f>
        <v>14</v>
      </c>
      <c r="C38" s="52" t="n">
        <f aca="false">B38&lt;=$D$13</f>
        <v>1</v>
      </c>
      <c r="D38" s="57" t="n">
        <f aca="false">D37*C38</f>
        <v>104.971716712681</v>
      </c>
    </row>
    <row r="39" customFormat="false" ht="15" hidden="false" customHeight="false" outlineLevel="0" collapsed="false">
      <c r="B39" s="52" t="n">
        <f aca="false">B38+1</f>
        <v>15</v>
      </c>
      <c r="C39" s="52" t="n">
        <f aca="false">B39&lt;=$D$13</f>
        <v>1</v>
      </c>
      <c r="D39" s="57" t="n">
        <f aca="false">D38*C39</f>
        <v>104.971716712681</v>
      </c>
    </row>
    <row r="40" customFormat="false" ht="15" hidden="false" customHeight="false" outlineLevel="0" collapsed="false">
      <c r="B40" s="52" t="n">
        <f aca="false">B39+1</f>
        <v>16</v>
      </c>
      <c r="C40" s="52" t="n">
        <f aca="false">B40&lt;=$D$13</f>
        <v>1</v>
      </c>
      <c r="D40" s="57" t="n">
        <f aca="false">D39*C40</f>
        <v>104.971716712681</v>
      </c>
    </row>
    <row r="41" customFormat="false" ht="15" hidden="false" customHeight="false" outlineLevel="0" collapsed="false">
      <c r="B41" s="52" t="n">
        <f aca="false">B40+1</f>
        <v>17</v>
      </c>
      <c r="C41" s="52" t="n">
        <f aca="false">B41&lt;=$D$13</f>
        <v>1</v>
      </c>
      <c r="D41" s="57" t="n">
        <f aca="false">D40*C41</f>
        <v>104.971716712681</v>
      </c>
    </row>
    <row r="42" customFormat="false" ht="15" hidden="false" customHeight="false" outlineLevel="0" collapsed="false">
      <c r="B42" s="52" t="n">
        <f aca="false">B41+1</f>
        <v>18</v>
      </c>
      <c r="C42" s="52" t="n">
        <f aca="false">B42&lt;=$D$13</f>
        <v>1</v>
      </c>
      <c r="D42" s="57" t="n">
        <f aca="false">D41*C42</f>
        <v>104.971716712681</v>
      </c>
    </row>
    <row r="43" customFormat="false" ht="15" hidden="false" customHeight="false" outlineLevel="0" collapsed="false">
      <c r="B43" s="52" t="n">
        <f aca="false">B42+1</f>
        <v>19</v>
      </c>
      <c r="C43" s="52" t="n">
        <f aca="false">B43&lt;=$D$13</f>
        <v>1</v>
      </c>
      <c r="D43" s="57" t="n">
        <f aca="false">D42*C43</f>
        <v>104.971716712681</v>
      </c>
    </row>
    <row r="44" customFormat="false" ht="15" hidden="false" customHeight="false" outlineLevel="0" collapsed="false">
      <c r="B44" s="52" t="n">
        <f aca="false">B43+1</f>
        <v>20</v>
      </c>
      <c r="C44" s="52" t="n">
        <f aca="false">B44&lt;=$D$13</f>
        <v>1</v>
      </c>
      <c r="D44" s="57" t="n">
        <f aca="false">D43*C44</f>
        <v>104.971716712681</v>
      </c>
    </row>
    <row r="45" customFormat="false" ht="15" hidden="false" customHeight="false" outlineLevel="0" collapsed="false">
      <c r="B45" s="52" t="n">
        <f aca="false">B44+1</f>
        <v>21</v>
      </c>
      <c r="C45" s="52" t="n">
        <f aca="false">B45&lt;=$D$13</f>
        <v>1</v>
      </c>
      <c r="D45" s="57" t="n">
        <f aca="false">D44*C45</f>
        <v>104.971716712681</v>
      </c>
    </row>
    <row r="46" customFormat="false" ht="15" hidden="false" customHeight="false" outlineLevel="0" collapsed="false">
      <c r="B46" s="52" t="n">
        <f aca="false">B45+1</f>
        <v>22</v>
      </c>
      <c r="C46" s="52" t="n">
        <f aca="false">B46&lt;=$D$13</f>
        <v>1</v>
      </c>
      <c r="D46" s="57" t="n">
        <f aca="false">D45*C46</f>
        <v>104.971716712681</v>
      </c>
    </row>
    <row r="47" customFormat="false" ht="15" hidden="false" customHeight="false" outlineLevel="0" collapsed="false">
      <c r="B47" s="52" t="n">
        <f aca="false">B46+1</f>
        <v>23</v>
      </c>
      <c r="C47" s="52" t="n">
        <f aca="false">B47&lt;=$D$13</f>
        <v>1</v>
      </c>
      <c r="D47" s="57" t="n">
        <f aca="false">D46*C47</f>
        <v>104.971716712681</v>
      </c>
    </row>
    <row r="48" customFormat="false" ht="15" hidden="false" customHeight="false" outlineLevel="0" collapsed="false">
      <c r="B48" s="52" t="n">
        <f aca="false">B47+1</f>
        <v>24</v>
      </c>
      <c r="C48" s="52" t="n">
        <f aca="false">B48&lt;=$D$13</f>
        <v>1</v>
      </c>
      <c r="D48" s="57" t="n">
        <f aca="false">D47*C48</f>
        <v>104.971716712681</v>
      </c>
    </row>
    <row r="49" customFormat="false" ht="15" hidden="false" customHeight="false" outlineLevel="0" collapsed="false">
      <c r="B49" s="52" t="n">
        <f aca="false">B48+1</f>
        <v>25</v>
      </c>
      <c r="C49" s="52" t="n">
        <f aca="false">B49&lt;=$D$13</f>
        <v>1</v>
      </c>
      <c r="D49" s="57" t="n">
        <f aca="false">D48*C49</f>
        <v>104.971716712681</v>
      </c>
    </row>
    <row r="50" customFormat="false" ht="15" hidden="false" customHeight="false" outlineLevel="0" collapsed="false">
      <c r="B50" s="52" t="n">
        <f aca="false">B49+1</f>
        <v>26</v>
      </c>
      <c r="C50" s="52" t="n">
        <f aca="false">B50&lt;=$D$13</f>
        <v>1</v>
      </c>
      <c r="D50" s="57" t="n">
        <f aca="false">D49*C50</f>
        <v>104.971716712681</v>
      </c>
    </row>
    <row r="51" customFormat="false" ht="15" hidden="false" customHeight="false" outlineLevel="0" collapsed="false">
      <c r="B51" s="52" t="n">
        <f aca="false">B50+1</f>
        <v>27</v>
      </c>
      <c r="C51" s="52" t="n">
        <f aca="false">B51&lt;=$D$13</f>
        <v>1</v>
      </c>
      <c r="D51" s="57" t="n">
        <f aca="false">D50*C51</f>
        <v>104.971716712681</v>
      </c>
    </row>
    <row r="52" customFormat="false" ht="15" hidden="false" customHeight="false" outlineLevel="0" collapsed="false">
      <c r="B52" s="52" t="n">
        <f aca="false">B51+1</f>
        <v>28</v>
      </c>
      <c r="C52" s="52" t="n">
        <f aca="false">B52&lt;=$D$13</f>
        <v>1</v>
      </c>
      <c r="D52" s="57" t="n">
        <f aca="false">D51*C52</f>
        <v>104.971716712681</v>
      </c>
    </row>
    <row r="53" customFormat="false" ht="15" hidden="false" customHeight="false" outlineLevel="0" collapsed="false">
      <c r="B53" s="52" t="n">
        <f aca="false">B52+1</f>
        <v>29</v>
      </c>
      <c r="C53" s="52" t="n">
        <f aca="false">B53&lt;=$D$13</f>
        <v>1</v>
      </c>
      <c r="D53" s="57" t="n">
        <f aca="false">D52*C53</f>
        <v>104.971716712681</v>
      </c>
    </row>
    <row r="54" customFormat="false" ht="15" hidden="false" customHeight="false" outlineLevel="0" collapsed="false">
      <c r="B54" s="52" t="n">
        <f aca="false">B53+1</f>
        <v>30</v>
      </c>
      <c r="C54" s="52" t="n">
        <f aca="false">B54&lt;=$D$13</f>
        <v>1</v>
      </c>
      <c r="D54" s="57" t="n">
        <f aca="false">D53*C54</f>
        <v>104.971716712681</v>
      </c>
    </row>
    <row r="55" customFormat="false" ht="15" hidden="false" customHeight="false" outlineLevel="0" collapsed="false">
      <c r="B55" s="52" t="n">
        <f aca="false">B54+1</f>
        <v>31</v>
      </c>
      <c r="C55" s="52" t="n">
        <f aca="false">B55&lt;=$D$13</f>
        <v>1</v>
      </c>
      <c r="D55" s="57" t="n">
        <f aca="false">D54*C55</f>
        <v>104.971716712681</v>
      </c>
    </row>
    <row r="56" customFormat="false" ht="15" hidden="false" customHeight="false" outlineLevel="0" collapsed="false">
      <c r="B56" s="52" t="n">
        <f aca="false">B55+1</f>
        <v>32</v>
      </c>
      <c r="C56" s="52" t="n">
        <f aca="false">B56&lt;=$D$13</f>
        <v>1</v>
      </c>
      <c r="D56" s="57" t="n">
        <f aca="false">D55*C56</f>
        <v>104.971716712681</v>
      </c>
    </row>
    <row r="57" customFormat="false" ht="15" hidden="false" customHeight="false" outlineLevel="0" collapsed="false">
      <c r="B57" s="52" t="n">
        <f aca="false">B56+1</f>
        <v>33</v>
      </c>
      <c r="C57" s="52" t="n">
        <f aca="false">B57&lt;=$D$13</f>
        <v>0</v>
      </c>
      <c r="D57" s="57" t="n">
        <f aca="false">D56*C57</f>
        <v>0</v>
      </c>
    </row>
    <row r="58" customFormat="false" ht="15" hidden="false" customHeight="false" outlineLevel="0" collapsed="false">
      <c r="B58" s="52" t="n">
        <f aca="false">B57+1</f>
        <v>34</v>
      </c>
      <c r="C58" s="52" t="n">
        <f aca="false">B58&lt;=$D$13</f>
        <v>0</v>
      </c>
      <c r="D58" s="57" t="n">
        <f aca="false">D57*C58</f>
        <v>0</v>
      </c>
    </row>
    <row r="59" customFormat="false" ht="15" hidden="false" customHeight="false" outlineLevel="0" collapsed="false">
      <c r="B59" s="52" t="n">
        <f aca="false">B58+1</f>
        <v>35</v>
      </c>
      <c r="C59" s="52" t="n">
        <f aca="false">B59&lt;=$D$13</f>
        <v>0</v>
      </c>
      <c r="D59" s="57" t="n">
        <f aca="false">D58*C59</f>
        <v>0</v>
      </c>
    </row>
    <row r="60" customFormat="false" ht="15" hidden="false" customHeight="false" outlineLevel="0" collapsed="false">
      <c r="B60" s="52" t="n">
        <f aca="false">B59+1</f>
        <v>36</v>
      </c>
      <c r="C60" s="52" t="n">
        <f aca="false">B60&lt;=$D$13</f>
        <v>0</v>
      </c>
      <c r="D60" s="57" t="n">
        <f aca="false">D59*C60</f>
        <v>0</v>
      </c>
    </row>
    <row r="61" customFormat="false" ht="15" hidden="false" customHeight="false" outlineLevel="0" collapsed="false">
      <c r="B61" s="52" t="n">
        <f aca="false">B60+1</f>
        <v>37</v>
      </c>
      <c r="C61" s="52" t="n">
        <f aca="false">B61&lt;=$D$13</f>
        <v>0</v>
      </c>
      <c r="D61" s="57" t="n">
        <f aca="false">D60*C61</f>
        <v>0</v>
      </c>
    </row>
    <row r="62" customFormat="false" ht="15" hidden="false" customHeight="false" outlineLevel="0" collapsed="false">
      <c r="B62" s="52" t="n">
        <f aca="false">B61+1</f>
        <v>38</v>
      </c>
      <c r="C62" s="52" t="n">
        <f aca="false">B62&lt;=$D$13</f>
        <v>0</v>
      </c>
      <c r="D62" s="57" t="n">
        <f aca="false">D61*C62</f>
        <v>0</v>
      </c>
    </row>
    <row r="63" customFormat="false" ht="15" hidden="false" customHeight="false" outlineLevel="0" collapsed="false">
      <c r="B63" s="52" t="n">
        <f aca="false">B62+1</f>
        <v>39</v>
      </c>
      <c r="C63" s="52" t="n">
        <f aca="false">B63&lt;=$D$13</f>
        <v>0</v>
      </c>
      <c r="D63" s="57" t="n">
        <f aca="false">D62*C63</f>
        <v>0</v>
      </c>
    </row>
    <row r="64" customFormat="false" ht="15" hidden="false" customHeight="false" outlineLevel="0" collapsed="false">
      <c r="B64" s="52" t="n">
        <f aca="false">B63+1</f>
        <v>40</v>
      </c>
      <c r="C64" s="52" t="n">
        <f aca="false">B64&lt;=$D$13</f>
        <v>0</v>
      </c>
      <c r="D64" s="57" t="n">
        <f aca="false">D63*C64</f>
        <v>0</v>
      </c>
    </row>
    <row r="65" customFormat="false" ht="15" hidden="false" customHeight="false" outlineLevel="0" collapsed="false">
      <c r="B65" s="52" t="n">
        <f aca="false">B64+1</f>
        <v>41</v>
      </c>
      <c r="C65" s="52" t="n">
        <f aca="false">B65&lt;=$D$13</f>
        <v>0</v>
      </c>
      <c r="D65" s="57" t="n">
        <f aca="false">D64*C65</f>
        <v>0</v>
      </c>
    </row>
    <row r="66" customFormat="false" ht="15" hidden="false" customHeight="false" outlineLevel="0" collapsed="false">
      <c r="B66" s="52" t="n">
        <f aca="false">B65+1</f>
        <v>42</v>
      </c>
      <c r="C66" s="52" t="n">
        <f aca="false">B66&lt;=$D$13</f>
        <v>0</v>
      </c>
      <c r="D66" s="57" t="n">
        <f aca="false">D65*C66</f>
        <v>0</v>
      </c>
    </row>
    <row r="67" customFormat="false" ht="15" hidden="false" customHeight="false" outlineLevel="0" collapsed="false">
      <c r="B67" s="52" t="n">
        <f aca="false">B66+1</f>
        <v>43</v>
      </c>
      <c r="C67" s="52" t="n">
        <f aca="false">B67&lt;=$D$13</f>
        <v>0</v>
      </c>
      <c r="D67" s="57" t="n">
        <f aca="false">D66*C67</f>
        <v>0</v>
      </c>
    </row>
    <row r="68" customFormat="false" ht="15" hidden="false" customHeight="false" outlineLevel="0" collapsed="false">
      <c r="B68" s="52" t="n">
        <f aca="false">B67+1</f>
        <v>44</v>
      </c>
      <c r="C68" s="52" t="n">
        <f aca="false">B68&lt;=$D$13</f>
        <v>0</v>
      </c>
      <c r="D68" s="57" t="n">
        <f aca="false">D67*C68</f>
        <v>0</v>
      </c>
    </row>
    <row r="69" customFormat="false" ht="15" hidden="false" customHeight="false" outlineLevel="0" collapsed="false">
      <c r="B69" s="52" t="n">
        <f aca="false">B68+1</f>
        <v>45</v>
      </c>
      <c r="C69" s="52" t="n">
        <f aca="false">B69&lt;=$D$13</f>
        <v>0</v>
      </c>
      <c r="D69" s="57" t="n">
        <f aca="false">D68*C69</f>
        <v>0</v>
      </c>
    </row>
    <row r="70" customFormat="false" ht="15" hidden="false" customHeight="false" outlineLevel="0" collapsed="false">
      <c r="B70" s="52" t="n">
        <f aca="false">B69+1</f>
        <v>46</v>
      </c>
      <c r="C70" s="52" t="n">
        <f aca="false">B70&lt;=$D$13</f>
        <v>0</v>
      </c>
      <c r="D70" s="57" t="n">
        <f aca="false">D69*C70</f>
        <v>0</v>
      </c>
    </row>
    <row r="71" customFormat="false" ht="15" hidden="false" customHeight="false" outlineLevel="0" collapsed="false">
      <c r="B71" s="52" t="n">
        <f aca="false">B70+1</f>
        <v>47</v>
      </c>
      <c r="C71" s="52" t="n">
        <f aca="false">B71&lt;=$D$13</f>
        <v>0</v>
      </c>
      <c r="D71" s="57" t="n">
        <f aca="false">D70*C71</f>
        <v>0</v>
      </c>
    </row>
    <row r="72" customFormat="false" ht="15" hidden="false" customHeight="false" outlineLevel="0" collapsed="false">
      <c r="B72" s="52" t="n">
        <f aca="false">B71+1</f>
        <v>48</v>
      </c>
      <c r="C72" s="52" t="n">
        <f aca="false">B72&lt;=$D$13</f>
        <v>0</v>
      </c>
      <c r="D72" s="57" t="n">
        <f aca="false">D71*C72</f>
        <v>0</v>
      </c>
    </row>
    <row r="73" customFormat="false" ht="15" hidden="false" customHeight="false" outlineLevel="0" collapsed="false">
      <c r="B73" s="52" t="n">
        <f aca="false">B72+1</f>
        <v>49</v>
      </c>
      <c r="C73" s="52" t="n">
        <f aca="false">B73&lt;=$D$13</f>
        <v>0</v>
      </c>
      <c r="D73" s="57" t="n">
        <f aca="false">D72*C73</f>
        <v>0</v>
      </c>
    </row>
    <row r="74" customFormat="false" ht="15" hidden="false" customHeight="false" outlineLevel="0" collapsed="false">
      <c r="B74" s="52" t="n">
        <f aca="false">B73+1</f>
        <v>50</v>
      </c>
      <c r="C74" s="52" t="n">
        <f aca="false">B74&lt;=$D$13</f>
        <v>0</v>
      </c>
      <c r="D74" s="57" t="n">
        <f aca="false">D73*C74</f>
        <v>0</v>
      </c>
    </row>
    <row r="75" customFormat="false" ht="15" hidden="false" customHeight="false" outlineLevel="0" collapsed="false">
      <c r="B75" s="52" t="n">
        <f aca="false">B74+1</f>
        <v>51</v>
      </c>
      <c r="C75" s="52" t="n">
        <f aca="false">B75&lt;=$D$13</f>
        <v>0</v>
      </c>
      <c r="D75" s="57" t="n">
        <f aca="false">D74*C75</f>
        <v>0</v>
      </c>
    </row>
    <row r="76" customFormat="false" ht="15" hidden="false" customHeight="false" outlineLevel="0" collapsed="false">
      <c r="B76" s="52" t="n">
        <f aca="false">B75+1</f>
        <v>52</v>
      </c>
      <c r="C76" s="52" t="n">
        <f aca="false">B76&lt;=$D$13</f>
        <v>0</v>
      </c>
      <c r="D76" s="57" t="n">
        <f aca="false">D75*C76</f>
        <v>0</v>
      </c>
    </row>
    <row r="77" customFormat="false" ht="15" hidden="false" customHeight="false" outlineLevel="0" collapsed="false">
      <c r="B77" s="52" t="n">
        <f aca="false">B76+1</f>
        <v>53</v>
      </c>
      <c r="C77" s="52" t="n">
        <f aca="false">B77&lt;=$D$13</f>
        <v>0</v>
      </c>
      <c r="D77" s="57" t="n">
        <f aca="false">D76*C77</f>
        <v>0</v>
      </c>
    </row>
    <row r="78" customFormat="false" ht="15" hidden="false" customHeight="false" outlineLevel="0" collapsed="false">
      <c r="B78" s="52" t="n">
        <f aca="false">B77+1</f>
        <v>54</v>
      </c>
      <c r="C78" s="52" t="n">
        <f aca="false">B78&lt;=$D$13</f>
        <v>0</v>
      </c>
      <c r="D78" s="57" t="n">
        <f aca="false">D77*C78</f>
        <v>0</v>
      </c>
    </row>
    <row r="79" customFormat="false" ht="15" hidden="false" customHeight="false" outlineLevel="0" collapsed="false">
      <c r="B79" s="52" t="n">
        <f aca="false">B78+1</f>
        <v>55</v>
      </c>
      <c r="C79" s="52" t="n">
        <f aca="false">B79&lt;=$D$13</f>
        <v>0</v>
      </c>
      <c r="D79" s="57" t="n">
        <f aca="false">D78*C79</f>
        <v>0</v>
      </c>
    </row>
    <row r="80" customFormat="false" ht="15" hidden="false" customHeight="false" outlineLevel="0" collapsed="false">
      <c r="B80" s="52" t="n">
        <f aca="false">B79+1</f>
        <v>56</v>
      </c>
      <c r="C80" s="52" t="n">
        <f aca="false">B80&lt;=$D$13</f>
        <v>0</v>
      </c>
      <c r="D80" s="57" t="n">
        <f aca="false">D79*C80</f>
        <v>0</v>
      </c>
    </row>
    <row r="81" customFormat="false" ht="15" hidden="false" customHeight="false" outlineLevel="0" collapsed="false">
      <c r="B81" s="52" t="n">
        <f aca="false">B80+1</f>
        <v>57</v>
      </c>
      <c r="C81" s="52" t="n">
        <f aca="false">B81&lt;=$D$13</f>
        <v>0</v>
      </c>
      <c r="D81" s="57" t="n">
        <f aca="false">D80*C81</f>
        <v>0</v>
      </c>
    </row>
    <row r="82" customFormat="false" ht="15" hidden="false" customHeight="false" outlineLevel="0" collapsed="false">
      <c r="B82" s="52" t="n">
        <f aca="false">B81+1</f>
        <v>58</v>
      </c>
      <c r="C82" s="52" t="n">
        <f aca="false">B82&lt;=$D$13</f>
        <v>0</v>
      </c>
      <c r="D82" s="57" t="n">
        <f aca="false">D81*C82</f>
        <v>0</v>
      </c>
    </row>
    <row r="83" customFormat="false" ht="15" hidden="false" customHeight="false" outlineLevel="0" collapsed="false">
      <c r="B83" s="52" t="n">
        <f aca="false">B82+1</f>
        <v>59</v>
      </c>
      <c r="C83" s="52" t="n">
        <f aca="false">B83&lt;=$D$13</f>
        <v>0</v>
      </c>
      <c r="D83" s="57" t="n">
        <f aca="false">D82*C83</f>
        <v>0</v>
      </c>
    </row>
    <row r="84" customFormat="false" ht="15" hidden="false" customHeight="false" outlineLevel="0" collapsed="false">
      <c r="B84" s="52" t="n">
        <f aca="false">B83+1</f>
        <v>60</v>
      </c>
      <c r="C84" s="52" t="n">
        <f aca="false">B84&lt;=$D$13</f>
        <v>0</v>
      </c>
      <c r="D84" s="57" t="n">
        <f aca="false">D83*C84</f>
        <v>0</v>
      </c>
    </row>
    <row r="85" customFormat="false" ht="15" hidden="false" customHeight="false" outlineLevel="0" collapsed="false">
      <c r="B85" s="52" t="n">
        <f aca="false">B84+1</f>
        <v>61</v>
      </c>
      <c r="C85" s="52" t="n">
        <f aca="false">B85&lt;=$D$13</f>
        <v>0</v>
      </c>
      <c r="D85" s="57" t="n">
        <f aca="false">D84*C85</f>
        <v>0</v>
      </c>
    </row>
    <row r="86" customFormat="false" ht="15" hidden="false" customHeight="false" outlineLevel="0" collapsed="false">
      <c r="B86" s="52" t="n">
        <f aca="false">B85+1</f>
        <v>62</v>
      </c>
      <c r="C86" s="52" t="n">
        <f aca="false">B86&lt;=$D$13</f>
        <v>0</v>
      </c>
      <c r="D86" s="57" t="n">
        <f aca="false">D85*C86</f>
        <v>0</v>
      </c>
    </row>
    <row r="87" customFormat="false" ht="15" hidden="false" customHeight="false" outlineLevel="0" collapsed="false">
      <c r="B87" s="52" t="n">
        <f aca="false">B86+1</f>
        <v>63</v>
      </c>
      <c r="C87" s="52" t="n">
        <f aca="false">B87&lt;=$D$13</f>
        <v>0</v>
      </c>
      <c r="D87" s="57" t="n">
        <f aca="false">D86*C87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2" width="9.14"/>
  </cols>
  <sheetData>
    <row r="1" customFormat="false" ht="15" hidden="false" customHeight="false" outlineLevel="0" collapsed="false">
      <c r="A1" s="53" t="s">
        <v>3</v>
      </c>
    </row>
    <row r="10" customFormat="false" ht="15" hidden="false" customHeight="false" outlineLevel="0" collapsed="false">
      <c r="B10" s="52" t="s">
        <v>112</v>
      </c>
    </row>
    <row r="18" customFormat="false" ht="15" hidden="false" customHeight="false" outlineLevel="0" collapsed="false">
      <c r="E18" s="52" t="s">
        <v>8</v>
      </c>
      <c r="H18" s="52" t="n">
        <v>7</v>
      </c>
      <c r="K18" s="52" t="n">
        <f aca="false">H21/H20</f>
        <v>0.135841018532712</v>
      </c>
    </row>
    <row r="19" customFormat="false" ht="15" hidden="false" customHeight="false" outlineLevel="0" collapsed="false">
      <c r="E19" s="52" t="s">
        <v>105</v>
      </c>
      <c r="H19" s="52" t="n">
        <v>60</v>
      </c>
    </row>
    <row r="20" customFormat="false" ht="15" hidden="false" customHeight="false" outlineLevel="0" collapsed="false">
      <c r="E20" s="52" t="s">
        <v>113</v>
      </c>
      <c r="H20" s="52" t="n">
        <v>1000</v>
      </c>
    </row>
    <row r="21" customFormat="false" ht="15" hidden="false" customHeight="false" outlineLevel="0" collapsed="false">
      <c r="E21" s="52" t="s">
        <v>114</v>
      </c>
      <c r="H21" s="52" t="n">
        <v>135.841018532712</v>
      </c>
    </row>
    <row r="22" customFormat="false" ht="15" hidden="false" customHeight="false" outlineLevel="0" collapsed="false">
      <c r="E22" s="52" t="s">
        <v>111</v>
      </c>
      <c r="H22" s="55" t="n">
        <f aca="false">IRR(H25:H106)</f>
        <v>0.0999220662890156</v>
      </c>
    </row>
    <row r="24" customFormat="false" ht="15" hidden="false" customHeight="false" outlineLevel="0" collapsed="false">
      <c r="F24" s="52" t="s">
        <v>115</v>
      </c>
      <c r="G24" s="52" t="s">
        <v>105</v>
      </c>
    </row>
    <row r="25" customFormat="false" ht="15" hidden="false" customHeight="false" outlineLevel="0" collapsed="false">
      <c r="E25" s="52" t="n">
        <f aca="false">1-H18</f>
        <v>-6</v>
      </c>
      <c r="F25" s="52" t="n">
        <f aca="false">E25&lt;=0</f>
        <v>1</v>
      </c>
      <c r="G25" s="52" t="b">
        <f aca="false">AND(E25&gt;0,E25&lt;=$H$19)</f>
        <v>0</v>
      </c>
      <c r="H25" s="57" t="n">
        <f aca="false">-F25*$H$20/$H$18+G25*$H$21</f>
        <v>-142.857142857143</v>
      </c>
    </row>
    <row r="26" customFormat="false" ht="15" hidden="false" customHeight="false" outlineLevel="0" collapsed="false">
      <c r="E26" s="52" t="n">
        <f aca="false">E25+1</f>
        <v>-5</v>
      </c>
      <c r="F26" s="52" t="n">
        <f aca="false">E26&lt;=0</f>
        <v>1</v>
      </c>
      <c r="G26" s="52" t="b">
        <f aca="false">AND(E26&gt;0,E26&lt;=$H$19)</f>
        <v>0</v>
      </c>
      <c r="H26" s="57" t="n">
        <f aca="false">-F26*$H$20/$H$18+G26*$H$21</f>
        <v>-142.857142857143</v>
      </c>
    </row>
    <row r="27" customFormat="false" ht="15" hidden="false" customHeight="false" outlineLevel="0" collapsed="false">
      <c r="E27" s="52" t="n">
        <f aca="false">E26+1</f>
        <v>-4</v>
      </c>
      <c r="F27" s="52" t="n">
        <f aca="false">E27&lt;=0</f>
        <v>1</v>
      </c>
      <c r="G27" s="52" t="b">
        <f aca="false">AND(E27&gt;0,E27&lt;=$H$19)</f>
        <v>0</v>
      </c>
      <c r="H27" s="57" t="n">
        <f aca="false">-F27*$H$20/$H$18+G27*$H$21</f>
        <v>-142.857142857143</v>
      </c>
    </row>
    <row r="28" customFormat="false" ht="15" hidden="false" customHeight="false" outlineLevel="0" collapsed="false">
      <c r="E28" s="52" t="n">
        <f aca="false">E27+1</f>
        <v>-3</v>
      </c>
      <c r="F28" s="52" t="n">
        <f aca="false">E28&lt;=0</f>
        <v>1</v>
      </c>
      <c r="G28" s="52" t="b">
        <f aca="false">AND(E28&gt;0,E28&lt;=$H$19)</f>
        <v>0</v>
      </c>
      <c r="H28" s="57" t="n">
        <f aca="false">-F28*$H$20/$H$18+G28*$H$21</f>
        <v>-142.857142857143</v>
      </c>
    </row>
    <row r="29" customFormat="false" ht="15" hidden="false" customHeight="false" outlineLevel="0" collapsed="false">
      <c r="E29" s="52" t="n">
        <f aca="false">E28+1</f>
        <v>-2</v>
      </c>
      <c r="F29" s="52" t="n">
        <f aca="false">E29&lt;=0</f>
        <v>1</v>
      </c>
      <c r="G29" s="52" t="b">
        <f aca="false">AND(E29&gt;0,E29&lt;=$H$19)</f>
        <v>0</v>
      </c>
      <c r="H29" s="57" t="n">
        <f aca="false">-F29*$H$20/$H$18+G29*$H$21</f>
        <v>-142.857142857143</v>
      </c>
    </row>
    <row r="30" customFormat="false" ht="15" hidden="false" customHeight="false" outlineLevel="0" collapsed="false">
      <c r="E30" s="52" t="n">
        <f aca="false">E29+1</f>
        <v>-1</v>
      </c>
      <c r="F30" s="52" t="n">
        <f aca="false">E30&lt;=0</f>
        <v>1</v>
      </c>
      <c r="G30" s="52" t="b">
        <f aca="false">AND(E30&gt;0,E30&lt;=$H$19)</f>
        <v>0</v>
      </c>
      <c r="H30" s="57" t="n">
        <f aca="false">-F30*$H$20/$H$18+G30*$H$21</f>
        <v>-142.857142857143</v>
      </c>
    </row>
    <row r="31" customFormat="false" ht="15" hidden="false" customHeight="false" outlineLevel="0" collapsed="false">
      <c r="E31" s="52" t="n">
        <f aca="false">E30+1</f>
        <v>0</v>
      </c>
      <c r="F31" s="52" t="n">
        <f aca="false">E31&lt;=0</f>
        <v>1</v>
      </c>
      <c r="G31" s="52" t="b">
        <f aca="false">AND(E31&gt;0,E31&lt;=$H$19)</f>
        <v>0</v>
      </c>
      <c r="H31" s="57" t="n">
        <f aca="false">-F31*$H$20/$H$18+G31*$H$21</f>
        <v>-142.857142857143</v>
      </c>
    </row>
    <row r="32" customFormat="false" ht="15" hidden="false" customHeight="false" outlineLevel="0" collapsed="false">
      <c r="E32" s="52" t="n">
        <f aca="false">E31+1</f>
        <v>1</v>
      </c>
      <c r="F32" s="52" t="n">
        <f aca="false">E32&lt;=0</f>
        <v>0</v>
      </c>
      <c r="G32" s="52" t="b">
        <f aca="false">AND(E32&gt;0,E32&lt;=$H$19)</f>
        <v>1</v>
      </c>
      <c r="H32" s="57" t="n">
        <f aca="false">-F32*$H$20/$H$18+G32*$H$21</f>
        <v>135.841018532712</v>
      </c>
    </row>
    <row r="33" customFormat="false" ht="15" hidden="false" customHeight="false" outlineLevel="0" collapsed="false">
      <c r="E33" s="52" t="n">
        <f aca="false">E32+1</f>
        <v>2</v>
      </c>
      <c r="F33" s="52" t="n">
        <f aca="false">E33&lt;=0</f>
        <v>0</v>
      </c>
      <c r="G33" s="52" t="b">
        <f aca="false">AND(E33&gt;0,E33&lt;=$H$19)</f>
        <v>1</v>
      </c>
      <c r="H33" s="57" t="n">
        <f aca="false">-F33*$H$20/$H$18+G33*$H$21</f>
        <v>135.841018532712</v>
      </c>
    </row>
    <row r="34" customFormat="false" ht="15" hidden="false" customHeight="false" outlineLevel="0" collapsed="false">
      <c r="E34" s="52" t="n">
        <f aca="false">E33+1</f>
        <v>3</v>
      </c>
      <c r="F34" s="52" t="n">
        <f aca="false">E34&lt;=0</f>
        <v>0</v>
      </c>
      <c r="G34" s="52" t="b">
        <f aca="false">AND(E34&gt;0,E34&lt;=$H$19)</f>
        <v>1</v>
      </c>
      <c r="H34" s="57" t="n">
        <f aca="false">-F34*$H$20/$H$18+G34*$H$21</f>
        <v>135.841018532712</v>
      </c>
    </row>
    <row r="35" customFormat="false" ht="15" hidden="false" customHeight="false" outlineLevel="0" collapsed="false">
      <c r="E35" s="52" t="n">
        <f aca="false">E34+1</f>
        <v>4</v>
      </c>
      <c r="F35" s="52" t="n">
        <f aca="false">E35&lt;=0</f>
        <v>0</v>
      </c>
      <c r="G35" s="52" t="b">
        <f aca="false">AND(E35&gt;0,E35&lt;=$H$19)</f>
        <v>1</v>
      </c>
      <c r="H35" s="57" t="n">
        <f aca="false">-F35*$H$20/$H$18+G35*$H$21</f>
        <v>135.841018532712</v>
      </c>
    </row>
    <row r="36" customFormat="false" ht="15" hidden="false" customHeight="false" outlineLevel="0" collapsed="false">
      <c r="E36" s="52" t="n">
        <f aca="false">E35+1</f>
        <v>5</v>
      </c>
      <c r="F36" s="52" t="n">
        <f aca="false">E36&lt;=0</f>
        <v>0</v>
      </c>
      <c r="G36" s="52" t="b">
        <f aca="false">AND(E36&gt;0,E36&lt;=$H$19)</f>
        <v>1</v>
      </c>
      <c r="H36" s="57" t="n">
        <f aca="false">-F36*$H$20/$H$18+G36*$H$21</f>
        <v>135.841018532712</v>
      </c>
    </row>
    <row r="37" customFormat="false" ht="15" hidden="false" customHeight="false" outlineLevel="0" collapsed="false">
      <c r="E37" s="52" t="n">
        <f aca="false">E36+1</f>
        <v>6</v>
      </c>
      <c r="F37" s="52" t="n">
        <f aca="false">E37&lt;=0</f>
        <v>0</v>
      </c>
      <c r="G37" s="52" t="b">
        <f aca="false">AND(E37&gt;0,E37&lt;=$H$19)</f>
        <v>1</v>
      </c>
      <c r="H37" s="57" t="n">
        <f aca="false">-F37*$H$20/$H$18+G37*$H$21</f>
        <v>135.841018532712</v>
      </c>
    </row>
    <row r="38" customFormat="false" ht="15" hidden="false" customHeight="false" outlineLevel="0" collapsed="false">
      <c r="E38" s="52" t="n">
        <f aca="false">E37+1</f>
        <v>7</v>
      </c>
      <c r="F38" s="52" t="n">
        <f aca="false">E38&lt;=0</f>
        <v>0</v>
      </c>
      <c r="G38" s="52" t="b">
        <f aca="false">AND(E38&gt;0,E38&lt;=$H$19)</f>
        <v>1</v>
      </c>
      <c r="H38" s="57" t="n">
        <f aca="false">-F38*$H$20/$H$18+G38*$H$21</f>
        <v>135.841018532712</v>
      </c>
    </row>
    <row r="39" customFormat="false" ht="15" hidden="false" customHeight="false" outlineLevel="0" collapsed="false">
      <c r="E39" s="52" t="n">
        <f aca="false">E38+1</f>
        <v>8</v>
      </c>
      <c r="F39" s="52" t="n">
        <f aca="false">E39&lt;=0</f>
        <v>0</v>
      </c>
      <c r="G39" s="52" t="b">
        <f aca="false">AND(E39&gt;0,E39&lt;=$H$19)</f>
        <v>1</v>
      </c>
      <c r="H39" s="57" t="n">
        <f aca="false">-F39*$H$20/$H$18+G39*$H$21</f>
        <v>135.841018532712</v>
      </c>
    </row>
    <row r="40" customFormat="false" ht="15" hidden="false" customHeight="false" outlineLevel="0" collapsed="false">
      <c r="E40" s="52" t="n">
        <f aca="false">E39+1</f>
        <v>9</v>
      </c>
      <c r="F40" s="52" t="n">
        <f aca="false">E40&lt;=0</f>
        <v>0</v>
      </c>
      <c r="G40" s="52" t="b">
        <f aca="false">AND(E40&gt;0,E40&lt;=$H$19)</f>
        <v>1</v>
      </c>
      <c r="H40" s="57" t="n">
        <f aca="false">-F40*$H$20/$H$18+G40*$H$21</f>
        <v>135.841018532712</v>
      </c>
    </row>
    <row r="41" customFormat="false" ht="15" hidden="false" customHeight="false" outlineLevel="0" collapsed="false">
      <c r="E41" s="52" t="n">
        <f aca="false">E40+1</f>
        <v>10</v>
      </c>
      <c r="F41" s="52" t="n">
        <f aca="false">E41&lt;=0</f>
        <v>0</v>
      </c>
      <c r="G41" s="52" t="b">
        <f aca="false">AND(E41&gt;0,E41&lt;=$H$19)</f>
        <v>1</v>
      </c>
      <c r="H41" s="57" t="n">
        <f aca="false">-F41*$H$20/$H$18+G41*$H$21</f>
        <v>135.841018532712</v>
      </c>
    </row>
    <row r="42" customFormat="false" ht="15" hidden="false" customHeight="false" outlineLevel="0" collapsed="false">
      <c r="E42" s="52" t="n">
        <f aca="false">E41+1</f>
        <v>11</v>
      </c>
      <c r="F42" s="52" t="n">
        <f aca="false">E42&lt;=0</f>
        <v>0</v>
      </c>
      <c r="G42" s="52" t="b">
        <f aca="false">AND(E42&gt;0,E42&lt;=$H$19)</f>
        <v>1</v>
      </c>
      <c r="H42" s="57" t="n">
        <f aca="false">-F42*$H$20/$H$18+G42*$H$21</f>
        <v>135.841018532712</v>
      </c>
    </row>
    <row r="43" customFormat="false" ht="15" hidden="false" customHeight="false" outlineLevel="0" collapsed="false">
      <c r="E43" s="52" t="n">
        <f aca="false">E42+1</f>
        <v>12</v>
      </c>
      <c r="F43" s="52" t="n">
        <f aca="false">E43&lt;=0</f>
        <v>0</v>
      </c>
      <c r="G43" s="52" t="b">
        <f aca="false">AND(E43&gt;0,E43&lt;=$H$19)</f>
        <v>1</v>
      </c>
      <c r="H43" s="57" t="n">
        <f aca="false">-F43*$H$20/$H$18+G43*$H$21</f>
        <v>135.841018532712</v>
      </c>
    </row>
    <row r="44" customFormat="false" ht="15" hidden="false" customHeight="false" outlineLevel="0" collapsed="false">
      <c r="E44" s="52" t="n">
        <f aca="false">E43+1</f>
        <v>13</v>
      </c>
      <c r="F44" s="52" t="n">
        <f aca="false">E44&lt;=0</f>
        <v>0</v>
      </c>
      <c r="G44" s="52" t="b">
        <f aca="false">AND(E44&gt;0,E44&lt;=$H$19)</f>
        <v>1</v>
      </c>
      <c r="H44" s="57" t="n">
        <f aca="false">-F44*$H$20/$H$18+G44*$H$21</f>
        <v>135.841018532712</v>
      </c>
    </row>
    <row r="45" customFormat="false" ht="15" hidden="false" customHeight="false" outlineLevel="0" collapsed="false">
      <c r="E45" s="52" t="n">
        <f aca="false">E44+1</f>
        <v>14</v>
      </c>
      <c r="F45" s="52" t="n">
        <f aca="false">E45&lt;=0</f>
        <v>0</v>
      </c>
      <c r="G45" s="52" t="b">
        <f aca="false">AND(E45&gt;0,E45&lt;=$H$19)</f>
        <v>1</v>
      </c>
      <c r="H45" s="57" t="n">
        <f aca="false">-F45*$H$20/$H$18+G45*$H$21</f>
        <v>135.841018532712</v>
      </c>
    </row>
    <row r="46" customFormat="false" ht="15" hidden="false" customHeight="false" outlineLevel="0" collapsed="false">
      <c r="E46" s="52" t="n">
        <f aca="false">E45+1</f>
        <v>15</v>
      </c>
      <c r="F46" s="52" t="n">
        <f aca="false">E46&lt;=0</f>
        <v>0</v>
      </c>
      <c r="G46" s="52" t="b">
        <f aca="false">AND(E46&gt;0,E46&lt;=$H$19)</f>
        <v>1</v>
      </c>
      <c r="H46" s="57" t="n">
        <f aca="false">-F46*$H$20/$H$18+G46*$H$21</f>
        <v>135.841018532712</v>
      </c>
    </row>
    <row r="47" customFormat="false" ht="15" hidden="false" customHeight="false" outlineLevel="0" collapsed="false">
      <c r="E47" s="52" t="n">
        <f aca="false">E46+1</f>
        <v>16</v>
      </c>
      <c r="F47" s="52" t="n">
        <f aca="false">E47&lt;=0</f>
        <v>0</v>
      </c>
      <c r="G47" s="52" t="b">
        <f aca="false">AND(E47&gt;0,E47&lt;=$H$19)</f>
        <v>1</v>
      </c>
      <c r="H47" s="57" t="n">
        <f aca="false">-F47*$H$20/$H$18+G47*$H$21</f>
        <v>135.841018532712</v>
      </c>
    </row>
    <row r="48" customFormat="false" ht="15" hidden="false" customHeight="false" outlineLevel="0" collapsed="false">
      <c r="E48" s="52" t="n">
        <f aca="false">E47+1</f>
        <v>17</v>
      </c>
      <c r="F48" s="52" t="n">
        <f aca="false">E48&lt;=0</f>
        <v>0</v>
      </c>
      <c r="G48" s="52" t="b">
        <f aca="false">AND(E48&gt;0,E48&lt;=$H$19)</f>
        <v>1</v>
      </c>
      <c r="H48" s="57" t="n">
        <f aca="false">-F48*$H$20/$H$18+G48*$H$21</f>
        <v>135.841018532712</v>
      </c>
    </row>
    <row r="49" customFormat="false" ht="15" hidden="false" customHeight="false" outlineLevel="0" collapsed="false">
      <c r="E49" s="52" t="n">
        <f aca="false">E48+1</f>
        <v>18</v>
      </c>
      <c r="F49" s="52" t="n">
        <f aca="false">E49&lt;=0</f>
        <v>0</v>
      </c>
      <c r="G49" s="52" t="b">
        <f aca="false">AND(E49&gt;0,E49&lt;=$H$19)</f>
        <v>1</v>
      </c>
      <c r="H49" s="57" t="n">
        <f aca="false">-F49*$H$20/$H$18+G49*$H$21</f>
        <v>135.841018532712</v>
      </c>
    </row>
    <row r="50" customFormat="false" ht="15" hidden="false" customHeight="false" outlineLevel="0" collapsed="false">
      <c r="E50" s="52" t="n">
        <f aca="false">E49+1</f>
        <v>19</v>
      </c>
      <c r="F50" s="52" t="n">
        <f aca="false">E50&lt;=0</f>
        <v>0</v>
      </c>
      <c r="G50" s="52" t="b">
        <f aca="false">AND(E50&gt;0,E50&lt;=$H$19)</f>
        <v>1</v>
      </c>
      <c r="H50" s="57" t="n">
        <f aca="false">-F50*$H$20/$H$18+G50*$H$21</f>
        <v>135.841018532712</v>
      </c>
    </row>
    <row r="51" customFormat="false" ht="15" hidden="false" customHeight="false" outlineLevel="0" collapsed="false">
      <c r="E51" s="52" t="n">
        <f aca="false">E50+1</f>
        <v>20</v>
      </c>
      <c r="F51" s="52" t="n">
        <f aca="false">E51&lt;=0</f>
        <v>0</v>
      </c>
      <c r="G51" s="52" t="b">
        <f aca="false">AND(E51&gt;0,E51&lt;=$H$19)</f>
        <v>1</v>
      </c>
      <c r="H51" s="57" t="n">
        <f aca="false">-F51*$H$20/$H$18+G51*$H$21</f>
        <v>135.841018532712</v>
      </c>
    </row>
    <row r="52" customFormat="false" ht="15" hidden="false" customHeight="false" outlineLevel="0" collapsed="false">
      <c r="E52" s="52" t="n">
        <f aca="false">E51+1</f>
        <v>21</v>
      </c>
      <c r="F52" s="52" t="n">
        <f aca="false">E52&lt;=0</f>
        <v>0</v>
      </c>
      <c r="G52" s="52" t="b">
        <f aca="false">AND(E52&gt;0,E52&lt;=$H$19)</f>
        <v>1</v>
      </c>
      <c r="H52" s="57" t="n">
        <f aca="false">-F52*$H$20/$H$18+G52*$H$21</f>
        <v>135.841018532712</v>
      </c>
    </row>
    <row r="53" customFormat="false" ht="15" hidden="false" customHeight="false" outlineLevel="0" collapsed="false">
      <c r="E53" s="52" t="n">
        <f aca="false">E52+1</f>
        <v>22</v>
      </c>
      <c r="F53" s="52" t="n">
        <f aca="false">E53&lt;=0</f>
        <v>0</v>
      </c>
      <c r="G53" s="52" t="b">
        <f aca="false">AND(E53&gt;0,E53&lt;=$H$19)</f>
        <v>1</v>
      </c>
      <c r="H53" s="57" t="n">
        <f aca="false">-F53*$H$20/$H$18+G53*$H$21</f>
        <v>135.841018532712</v>
      </c>
    </row>
    <row r="54" customFormat="false" ht="15" hidden="false" customHeight="false" outlineLevel="0" collapsed="false">
      <c r="E54" s="52" t="n">
        <f aca="false">E53+1</f>
        <v>23</v>
      </c>
      <c r="F54" s="52" t="n">
        <f aca="false">E54&lt;=0</f>
        <v>0</v>
      </c>
      <c r="G54" s="52" t="b">
        <f aca="false">AND(E54&gt;0,E54&lt;=$H$19)</f>
        <v>1</v>
      </c>
      <c r="H54" s="57" t="n">
        <f aca="false">-F54*$H$20/$H$18+G54*$H$21</f>
        <v>135.841018532712</v>
      </c>
    </row>
    <row r="55" customFormat="false" ht="15" hidden="false" customHeight="false" outlineLevel="0" collapsed="false">
      <c r="E55" s="52" t="n">
        <f aca="false">E54+1</f>
        <v>24</v>
      </c>
      <c r="F55" s="52" t="n">
        <f aca="false">E55&lt;=0</f>
        <v>0</v>
      </c>
      <c r="G55" s="52" t="b">
        <f aca="false">AND(E55&gt;0,E55&lt;=$H$19)</f>
        <v>1</v>
      </c>
      <c r="H55" s="57" t="n">
        <f aca="false">-F55*$H$20/$H$18+G55*$H$21</f>
        <v>135.841018532712</v>
      </c>
    </row>
    <row r="56" customFormat="false" ht="15" hidden="false" customHeight="false" outlineLevel="0" collapsed="false">
      <c r="E56" s="52" t="n">
        <f aca="false">E55+1</f>
        <v>25</v>
      </c>
      <c r="F56" s="52" t="n">
        <f aca="false">E56&lt;=0</f>
        <v>0</v>
      </c>
      <c r="G56" s="52" t="b">
        <f aca="false">AND(E56&gt;0,E56&lt;=$H$19)</f>
        <v>1</v>
      </c>
      <c r="H56" s="57" t="n">
        <f aca="false">-F56*$H$20/$H$18+G56*$H$21</f>
        <v>135.841018532712</v>
      </c>
    </row>
    <row r="57" customFormat="false" ht="15" hidden="false" customHeight="false" outlineLevel="0" collapsed="false">
      <c r="E57" s="52" t="n">
        <f aca="false">E56+1</f>
        <v>26</v>
      </c>
      <c r="F57" s="52" t="n">
        <f aca="false">E57&lt;=0</f>
        <v>0</v>
      </c>
      <c r="G57" s="52" t="b">
        <f aca="false">AND(E57&gt;0,E57&lt;=$H$19)</f>
        <v>1</v>
      </c>
      <c r="H57" s="57" t="n">
        <f aca="false">-F57*$H$20/$H$18+G57*$H$21</f>
        <v>135.841018532712</v>
      </c>
    </row>
    <row r="58" customFormat="false" ht="15" hidden="false" customHeight="false" outlineLevel="0" collapsed="false">
      <c r="E58" s="52" t="n">
        <f aca="false">E57+1</f>
        <v>27</v>
      </c>
      <c r="F58" s="52" t="n">
        <f aca="false">E58&lt;=0</f>
        <v>0</v>
      </c>
      <c r="G58" s="52" t="b">
        <f aca="false">AND(E58&gt;0,E58&lt;=$H$19)</f>
        <v>1</v>
      </c>
      <c r="H58" s="57" t="n">
        <f aca="false">-F58*$H$20/$H$18+G58*$H$21</f>
        <v>135.841018532712</v>
      </c>
    </row>
    <row r="59" customFormat="false" ht="15" hidden="false" customHeight="false" outlineLevel="0" collapsed="false">
      <c r="E59" s="52" t="n">
        <f aca="false">E58+1</f>
        <v>28</v>
      </c>
      <c r="F59" s="52" t="n">
        <f aca="false">E59&lt;=0</f>
        <v>0</v>
      </c>
      <c r="G59" s="52" t="b">
        <f aca="false">AND(E59&gt;0,E59&lt;=$H$19)</f>
        <v>1</v>
      </c>
      <c r="H59" s="57" t="n">
        <f aca="false">-F59*$H$20/$H$18+G59*$H$21</f>
        <v>135.841018532712</v>
      </c>
    </row>
    <row r="60" customFormat="false" ht="15" hidden="false" customHeight="false" outlineLevel="0" collapsed="false">
      <c r="E60" s="52" t="n">
        <f aca="false">E59+1</f>
        <v>29</v>
      </c>
      <c r="F60" s="52" t="n">
        <f aca="false">E60&lt;=0</f>
        <v>0</v>
      </c>
      <c r="G60" s="52" t="b">
        <f aca="false">AND(E60&gt;0,E60&lt;=$H$19)</f>
        <v>1</v>
      </c>
      <c r="H60" s="57" t="n">
        <f aca="false">-F60*$H$20/$H$18+G60*$H$21</f>
        <v>135.841018532712</v>
      </c>
    </row>
    <row r="61" customFormat="false" ht="15" hidden="false" customHeight="false" outlineLevel="0" collapsed="false">
      <c r="E61" s="52" t="n">
        <f aca="false">E60+1</f>
        <v>30</v>
      </c>
      <c r="F61" s="52" t="n">
        <f aca="false">E61&lt;=0</f>
        <v>0</v>
      </c>
      <c r="G61" s="52" t="b">
        <f aca="false">AND(E61&gt;0,E61&lt;=$H$19)</f>
        <v>1</v>
      </c>
      <c r="H61" s="57" t="n">
        <f aca="false">-F61*$H$20/$H$18+G61*$H$21</f>
        <v>135.841018532712</v>
      </c>
    </row>
    <row r="62" customFormat="false" ht="15" hidden="false" customHeight="false" outlineLevel="0" collapsed="false">
      <c r="E62" s="52" t="n">
        <f aca="false">E61+1</f>
        <v>31</v>
      </c>
      <c r="F62" s="52" t="n">
        <f aca="false">E62&lt;=0</f>
        <v>0</v>
      </c>
      <c r="G62" s="52" t="b">
        <f aca="false">AND(E62&gt;0,E62&lt;=$H$19)</f>
        <v>1</v>
      </c>
      <c r="H62" s="57" t="n">
        <f aca="false">-F62*$H$20/$H$18+G62*$H$21</f>
        <v>135.841018532712</v>
      </c>
    </row>
    <row r="63" customFormat="false" ht="15" hidden="false" customHeight="false" outlineLevel="0" collapsed="false">
      <c r="E63" s="52" t="n">
        <f aca="false">E62+1</f>
        <v>32</v>
      </c>
      <c r="F63" s="52" t="n">
        <f aca="false">E63&lt;=0</f>
        <v>0</v>
      </c>
      <c r="G63" s="52" t="b">
        <f aca="false">AND(E63&gt;0,E63&lt;=$H$19)</f>
        <v>1</v>
      </c>
      <c r="H63" s="57" t="n">
        <f aca="false">-F63*$H$20/$H$18+G63*$H$21</f>
        <v>135.841018532712</v>
      </c>
    </row>
    <row r="64" customFormat="false" ht="15" hidden="false" customHeight="false" outlineLevel="0" collapsed="false">
      <c r="E64" s="52" t="n">
        <f aca="false">E63+1</f>
        <v>33</v>
      </c>
      <c r="F64" s="52" t="n">
        <f aca="false">E64&lt;=0</f>
        <v>0</v>
      </c>
      <c r="G64" s="52" t="b">
        <f aca="false">AND(E64&gt;0,E64&lt;=$H$19)</f>
        <v>1</v>
      </c>
      <c r="H64" s="57" t="n">
        <f aca="false">-F64*$H$20/$H$18+G64*$H$21</f>
        <v>135.841018532712</v>
      </c>
    </row>
    <row r="65" customFormat="false" ht="15" hidden="false" customHeight="false" outlineLevel="0" collapsed="false">
      <c r="E65" s="52" t="n">
        <f aca="false">E64+1</f>
        <v>34</v>
      </c>
      <c r="F65" s="52" t="n">
        <f aca="false">E65&lt;=0</f>
        <v>0</v>
      </c>
      <c r="G65" s="52" t="b">
        <f aca="false">AND(E65&gt;0,E65&lt;=$H$19)</f>
        <v>1</v>
      </c>
      <c r="H65" s="57" t="n">
        <f aca="false">-F65*$H$20/$H$18+G65*$H$21</f>
        <v>135.841018532712</v>
      </c>
    </row>
    <row r="66" customFormat="false" ht="15" hidden="false" customHeight="false" outlineLevel="0" collapsed="false">
      <c r="E66" s="52" t="n">
        <f aca="false">E65+1</f>
        <v>35</v>
      </c>
      <c r="F66" s="52" t="n">
        <f aca="false">E66&lt;=0</f>
        <v>0</v>
      </c>
      <c r="G66" s="52" t="b">
        <f aca="false">AND(E66&gt;0,E66&lt;=$H$19)</f>
        <v>1</v>
      </c>
      <c r="H66" s="57" t="n">
        <f aca="false">-F66*$H$20/$H$18+G66*$H$21</f>
        <v>135.841018532712</v>
      </c>
    </row>
    <row r="67" customFormat="false" ht="15" hidden="false" customHeight="false" outlineLevel="0" collapsed="false">
      <c r="E67" s="52" t="n">
        <f aca="false">E66+1</f>
        <v>36</v>
      </c>
      <c r="F67" s="52" t="n">
        <f aca="false">E67&lt;=0</f>
        <v>0</v>
      </c>
      <c r="G67" s="52" t="b">
        <f aca="false">AND(E67&gt;0,E67&lt;=$H$19)</f>
        <v>1</v>
      </c>
      <c r="H67" s="57" t="n">
        <f aca="false">-F67*$H$20/$H$18+G67*$H$21</f>
        <v>135.841018532712</v>
      </c>
    </row>
    <row r="68" customFormat="false" ht="15" hidden="false" customHeight="false" outlineLevel="0" collapsed="false">
      <c r="E68" s="52" t="n">
        <f aca="false">E67+1</f>
        <v>37</v>
      </c>
      <c r="F68" s="52" t="n">
        <f aca="false">E68&lt;=0</f>
        <v>0</v>
      </c>
      <c r="G68" s="52" t="b">
        <f aca="false">AND(E68&gt;0,E68&lt;=$H$19)</f>
        <v>1</v>
      </c>
      <c r="H68" s="57" t="n">
        <f aca="false">-F68*$H$20/$H$18+G68*$H$21</f>
        <v>135.841018532712</v>
      </c>
    </row>
    <row r="69" customFormat="false" ht="15" hidden="false" customHeight="false" outlineLevel="0" collapsed="false">
      <c r="E69" s="52" t="n">
        <f aca="false">E68+1</f>
        <v>38</v>
      </c>
      <c r="F69" s="52" t="n">
        <f aca="false">E69&lt;=0</f>
        <v>0</v>
      </c>
      <c r="G69" s="52" t="b">
        <f aca="false">AND(E69&gt;0,E69&lt;=$H$19)</f>
        <v>1</v>
      </c>
      <c r="H69" s="57" t="n">
        <f aca="false">-F69*$H$20/$H$18+G69*$H$21</f>
        <v>135.841018532712</v>
      </c>
    </row>
    <row r="70" customFormat="false" ht="15" hidden="false" customHeight="false" outlineLevel="0" collapsed="false">
      <c r="E70" s="52" t="n">
        <f aca="false">E69+1</f>
        <v>39</v>
      </c>
      <c r="F70" s="52" t="n">
        <f aca="false">E70&lt;=0</f>
        <v>0</v>
      </c>
      <c r="G70" s="52" t="b">
        <f aca="false">AND(E70&gt;0,E70&lt;=$H$19)</f>
        <v>1</v>
      </c>
      <c r="H70" s="57" t="n">
        <f aca="false">-F70*$H$20/$H$18+G70*$H$21</f>
        <v>135.841018532712</v>
      </c>
    </row>
    <row r="71" customFormat="false" ht="15" hidden="false" customHeight="false" outlineLevel="0" collapsed="false">
      <c r="E71" s="52" t="n">
        <f aca="false">E70+1</f>
        <v>40</v>
      </c>
      <c r="F71" s="52" t="n">
        <f aca="false">E71&lt;=0</f>
        <v>0</v>
      </c>
      <c r="G71" s="52" t="b">
        <f aca="false">AND(E71&gt;0,E71&lt;=$H$19)</f>
        <v>1</v>
      </c>
      <c r="H71" s="57" t="n">
        <f aca="false">-F71*$H$20/$H$18+G71*$H$21</f>
        <v>135.841018532712</v>
      </c>
    </row>
    <row r="72" customFormat="false" ht="15" hidden="false" customHeight="false" outlineLevel="0" collapsed="false">
      <c r="E72" s="52" t="n">
        <f aca="false">E71+1</f>
        <v>41</v>
      </c>
      <c r="F72" s="52" t="n">
        <f aca="false">E72&lt;=0</f>
        <v>0</v>
      </c>
      <c r="G72" s="52" t="b">
        <f aca="false">AND(E72&gt;0,E72&lt;=$H$19)</f>
        <v>1</v>
      </c>
      <c r="H72" s="57" t="n">
        <f aca="false">-F72*$H$20/$H$18+G72*$H$21</f>
        <v>135.841018532712</v>
      </c>
    </row>
    <row r="73" customFormat="false" ht="15" hidden="false" customHeight="false" outlineLevel="0" collapsed="false">
      <c r="E73" s="52" t="n">
        <f aca="false">E72+1</f>
        <v>42</v>
      </c>
      <c r="F73" s="52" t="n">
        <f aca="false">E73&lt;=0</f>
        <v>0</v>
      </c>
      <c r="G73" s="52" t="b">
        <f aca="false">AND(E73&gt;0,E73&lt;=$H$19)</f>
        <v>1</v>
      </c>
      <c r="H73" s="57" t="n">
        <f aca="false">-F73*$H$20/$H$18+G73*$H$21</f>
        <v>135.841018532712</v>
      </c>
    </row>
    <row r="74" customFormat="false" ht="15" hidden="false" customHeight="false" outlineLevel="0" collapsed="false">
      <c r="E74" s="52" t="n">
        <f aca="false">E73+1</f>
        <v>43</v>
      </c>
      <c r="F74" s="52" t="n">
        <f aca="false">E74&lt;=0</f>
        <v>0</v>
      </c>
      <c r="G74" s="52" t="b">
        <f aca="false">AND(E74&gt;0,E74&lt;=$H$19)</f>
        <v>1</v>
      </c>
      <c r="H74" s="57" t="n">
        <f aca="false">-F74*$H$20/$H$18+G74*$H$21</f>
        <v>135.841018532712</v>
      </c>
    </row>
    <row r="75" customFormat="false" ht="15" hidden="false" customHeight="false" outlineLevel="0" collapsed="false">
      <c r="E75" s="52" t="n">
        <f aca="false">E74+1</f>
        <v>44</v>
      </c>
      <c r="F75" s="52" t="n">
        <f aca="false">E75&lt;=0</f>
        <v>0</v>
      </c>
      <c r="G75" s="52" t="b">
        <f aca="false">AND(E75&gt;0,E75&lt;=$H$19)</f>
        <v>1</v>
      </c>
      <c r="H75" s="57" t="n">
        <f aca="false">-F75*$H$20/$H$18+G75*$H$21</f>
        <v>135.841018532712</v>
      </c>
    </row>
    <row r="76" customFormat="false" ht="15" hidden="false" customHeight="false" outlineLevel="0" collapsed="false">
      <c r="E76" s="52" t="n">
        <f aca="false">E75+1</f>
        <v>45</v>
      </c>
      <c r="F76" s="52" t="n">
        <f aca="false">E76&lt;=0</f>
        <v>0</v>
      </c>
      <c r="G76" s="52" t="b">
        <f aca="false">AND(E76&gt;0,E76&lt;=$H$19)</f>
        <v>1</v>
      </c>
      <c r="H76" s="57" t="n">
        <f aca="false">-F76*$H$20/$H$18+G76*$H$21</f>
        <v>135.841018532712</v>
      </c>
    </row>
    <row r="77" customFormat="false" ht="15" hidden="false" customHeight="false" outlineLevel="0" collapsed="false">
      <c r="E77" s="52" t="n">
        <f aca="false">E76+1</f>
        <v>46</v>
      </c>
      <c r="F77" s="52" t="n">
        <f aca="false">E77&lt;=0</f>
        <v>0</v>
      </c>
      <c r="G77" s="52" t="b">
        <f aca="false">AND(E77&gt;0,E77&lt;=$H$19)</f>
        <v>1</v>
      </c>
      <c r="H77" s="57" t="n">
        <f aca="false">-F77*$H$20/$H$18+G77*$H$21</f>
        <v>135.841018532712</v>
      </c>
    </row>
    <row r="78" customFormat="false" ht="15" hidden="false" customHeight="false" outlineLevel="0" collapsed="false">
      <c r="E78" s="52" t="n">
        <f aca="false">E77+1</f>
        <v>47</v>
      </c>
      <c r="F78" s="52" t="n">
        <f aca="false">E78&lt;=0</f>
        <v>0</v>
      </c>
      <c r="G78" s="52" t="b">
        <f aca="false">AND(E78&gt;0,E78&lt;=$H$19)</f>
        <v>1</v>
      </c>
      <c r="H78" s="57" t="n">
        <f aca="false">-F78*$H$20/$H$18+G78*$H$21</f>
        <v>135.841018532712</v>
      </c>
    </row>
    <row r="79" customFormat="false" ht="15" hidden="false" customHeight="false" outlineLevel="0" collapsed="false">
      <c r="E79" s="52" t="n">
        <f aca="false">E78+1</f>
        <v>48</v>
      </c>
      <c r="F79" s="52" t="n">
        <f aca="false">E79&lt;=0</f>
        <v>0</v>
      </c>
      <c r="G79" s="52" t="b">
        <f aca="false">AND(E79&gt;0,E79&lt;=$H$19)</f>
        <v>1</v>
      </c>
      <c r="H79" s="57" t="n">
        <f aca="false">-F79*$H$20/$H$18+G79*$H$21</f>
        <v>135.841018532712</v>
      </c>
    </row>
    <row r="80" customFormat="false" ht="15" hidden="false" customHeight="false" outlineLevel="0" collapsed="false">
      <c r="E80" s="52" t="n">
        <f aca="false">E79+1</f>
        <v>49</v>
      </c>
      <c r="F80" s="52" t="n">
        <f aca="false">E80&lt;=0</f>
        <v>0</v>
      </c>
      <c r="G80" s="52" t="b">
        <f aca="false">AND(E80&gt;0,E80&lt;=$H$19)</f>
        <v>1</v>
      </c>
      <c r="H80" s="57" t="n">
        <f aca="false">-F80*$H$20/$H$18+G80*$H$21</f>
        <v>135.841018532712</v>
      </c>
    </row>
    <row r="81" customFormat="false" ht="15" hidden="false" customHeight="false" outlineLevel="0" collapsed="false">
      <c r="E81" s="52" t="n">
        <f aca="false">E80+1</f>
        <v>50</v>
      </c>
      <c r="F81" s="52" t="n">
        <f aca="false">E81&lt;=0</f>
        <v>0</v>
      </c>
      <c r="G81" s="52" t="b">
        <f aca="false">AND(E81&gt;0,E81&lt;=$H$19)</f>
        <v>1</v>
      </c>
      <c r="H81" s="57" t="n">
        <f aca="false">-F81*$H$20/$H$18+G81*$H$21</f>
        <v>135.841018532712</v>
      </c>
    </row>
    <row r="82" customFormat="false" ht="15" hidden="false" customHeight="false" outlineLevel="0" collapsed="false">
      <c r="E82" s="52" t="n">
        <f aca="false">E81+1</f>
        <v>51</v>
      </c>
      <c r="F82" s="52" t="n">
        <f aca="false">E82&lt;=0</f>
        <v>0</v>
      </c>
      <c r="G82" s="52" t="b">
        <f aca="false">AND(E82&gt;0,E82&lt;=$H$19)</f>
        <v>1</v>
      </c>
      <c r="H82" s="57" t="n">
        <f aca="false">-F82*$H$20/$H$18+G82*$H$21</f>
        <v>135.841018532712</v>
      </c>
    </row>
    <row r="83" customFormat="false" ht="15" hidden="false" customHeight="false" outlineLevel="0" collapsed="false">
      <c r="E83" s="52" t="n">
        <f aca="false">E82+1</f>
        <v>52</v>
      </c>
      <c r="F83" s="52" t="n">
        <f aca="false">E83&lt;=0</f>
        <v>0</v>
      </c>
      <c r="G83" s="52" t="b">
        <f aca="false">AND(E83&gt;0,E83&lt;=$H$19)</f>
        <v>1</v>
      </c>
      <c r="H83" s="57" t="n">
        <f aca="false">-F83*$H$20/$H$18+G83*$H$21</f>
        <v>135.841018532712</v>
      </c>
    </row>
    <row r="84" customFormat="false" ht="15" hidden="false" customHeight="false" outlineLevel="0" collapsed="false">
      <c r="E84" s="52" t="n">
        <f aca="false">E83+1</f>
        <v>53</v>
      </c>
      <c r="F84" s="52" t="n">
        <f aca="false">E84&lt;=0</f>
        <v>0</v>
      </c>
      <c r="G84" s="52" t="b">
        <f aca="false">AND(E84&gt;0,E84&lt;=$H$19)</f>
        <v>1</v>
      </c>
      <c r="H84" s="57" t="n">
        <f aca="false">-F84*$H$20/$H$18+G84*$H$21</f>
        <v>135.841018532712</v>
      </c>
    </row>
    <row r="85" customFormat="false" ht="15" hidden="false" customHeight="false" outlineLevel="0" collapsed="false">
      <c r="E85" s="52" t="n">
        <f aca="false">E84+1</f>
        <v>54</v>
      </c>
      <c r="F85" s="52" t="n">
        <f aca="false">E85&lt;=0</f>
        <v>0</v>
      </c>
      <c r="G85" s="52" t="b">
        <f aca="false">AND(E85&gt;0,E85&lt;=$H$19)</f>
        <v>1</v>
      </c>
      <c r="H85" s="57" t="n">
        <f aca="false">-F85*$H$20/$H$18+G85*$H$21</f>
        <v>135.841018532712</v>
      </c>
    </row>
    <row r="86" customFormat="false" ht="15" hidden="false" customHeight="false" outlineLevel="0" collapsed="false">
      <c r="E86" s="52" t="n">
        <f aca="false">E85+1</f>
        <v>55</v>
      </c>
      <c r="F86" s="52" t="n">
        <f aca="false">E86&lt;=0</f>
        <v>0</v>
      </c>
      <c r="G86" s="52" t="b">
        <f aca="false">AND(E86&gt;0,E86&lt;=$H$19)</f>
        <v>1</v>
      </c>
      <c r="H86" s="57" t="n">
        <f aca="false">-F86*$H$20/$H$18+G86*$H$21</f>
        <v>135.841018532712</v>
      </c>
    </row>
    <row r="87" customFormat="false" ht="15" hidden="false" customHeight="false" outlineLevel="0" collapsed="false">
      <c r="E87" s="52" t="n">
        <f aca="false">E86+1</f>
        <v>56</v>
      </c>
      <c r="F87" s="52" t="n">
        <f aca="false">E87&lt;=0</f>
        <v>0</v>
      </c>
      <c r="G87" s="52" t="b">
        <f aca="false">AND(E87&gt;0,E87&lt;=$H$19)</f>
        <v>1</v>
      </c>
      <c r="H87" s="57" t="n">
        <f aca="false">-F87*$H$20/$H$18+G87*$H$21</f>
        <v>135.841018532712</v>
      </c>
    </row>
    <row r="88" customFormat="false" ht="15" hidden="false" customHeight="false" outlineLevel="0" collapsed="false">
      <c r="E88" s="52" t="n">
        <f aca="false">E87+1</f>
        <v>57</v>
      </c>
      <c r="F88" s="52" t="n">
        <f aca="false">E88&lt;=0</f>
        <v>0</v>
      </c>
      <c r="G88" s="52" t="b">
        <f aca="false">AND(E88&gt;0,E88&lt;=$H$19)</f>
        <v>1</v>
      </c>
      <c r="H88" s="57" t="n">
        <f aca="false">-F88*$H$20/$H$18+G88*$H$21</f>
        <v>135.841018532712</v>
      </c>
    </row>
    <row r="89" customFormat="false" ht="15" hidden="false" customHeight="false" outlineLevel="0" collapsed="false">
      <c r="E89" s="52" t="n">
        <f aca="false">E88+1</f>
        <v>58</v>
      </c>
      <c r="F89" s="52" t="n">
        <f aca="false">E89&lt;=0</f>
        <v>0</v>
      </c>
      <c r="G89" s="52" t="b">
        <f aca="false">AND(E89&gt;0,E89&lt;=$H$19)</f>
        <v>1</v>
      </c>
      <c r="H89" s="57" t="n">
        <f aca="false">-F89*$H$20/$H$18+G89*$H$21</f>
        <v>135.841018532712</v>
      </c>
    </row>
    <row r="90" customFormat="false" ht="15" hidden="false" customHeight="false" outlineLevel="0" collapsed="false">
      <c r="E90" s="52" t="n">
        <f aca="false">E89+1</f>
        <v>59</v>
      </c>
      <c r="F90" s="52" t="n">
        <f aca="false">E90&lt;=0</f>
        <v>0</v>
      </c>
      <c r="G90" s="52" t="b">
        <f aca="false">AND(E90&gt;0,E90&lt;=$H$19)</f>
        <v>1</v>
      </c>
      <c r="H90" s="57" t="n">
        <f aca="false">-F90*$H$20/$H$18+G90*$H$21</f>
        <v>135.841018532712</v>
      </c>
    </row>
    <row r="91" customFormat="false" ht="15" hidden="false" customHeight="false" outlineLevel="0" collapsed="false">
      <c r="E91" s="52" t="n">
        <f aca="false">E90+1</f>
        <v>60</v>
      </c>
      <c r="F91" s="52" t="n">
        <f aca="false">E91&lt;=0</f>
        <v>0</v>
      </c>
      <c r="G91" s="52" t="b">
        <f aca="false">AND(E91&gt;0,E91&lt;=$H$19)</f>
        <v>1</v>
      </c>
      <c r="H91" s="57" t="n">
        <f aca="false">-F91*$H$20/$H$18+G91*$H$21</f>
        <v>135.841018532712</v>
      </c>
    </row>
    <row r="92" customFormat="false" ht="15" hidden="false" customHeight="false" outlineLevel="0" collapsed="false">
      <c r="E92" s="52" t="n">
        <f aca="false">E91+1</f>
        <v>61</v>
      </c>
      <c r="F92" s="52" t="n">
        <f aca="false">E92&lt;=0</f>
        <v>0</v>
      </c>
      <c r="G92" s="52" t="b">
        <f aca="false">AND(E92&gt;0,E92&lt;=$H$19)</f>
        <v>0</v>
      </c>
      <c r="H92" s="57" t="n">
        <f aca="false">-F92*$H$20/$H$18+G92*$H$21</f>
        <v>0</v>
      </c>
    </row>
    <row r="93" customFormat="false" ht="15" hidden="false" customHeight="false" outlineLevel="0" collapsed="false">
      <c r="E93" s="52" t="n">
        <f aca="false">E92+1</f>
        <v>62</v>
      </c>
      <c r="F93" s="52" t="n">
        <f aca="false">E93&lt;=0</f>
        <v>0</v>
      </c>
      <c r="G93" s="52" t="b">
        <f aca="false">AND(E93&gt;0,E93&lt;=$H$19)</f>
        <v>0</v>
      </c>
      <c r="H93" s="57" t="n">
        <f aca="false">-F93*$H$20/$H$18+G93*$H$21</f>
        <v>0</v>
      </c>
    </row>
    <row r="94" customFormat="false" ht="15" hidden="false" customHeight="false" outlineLevel="0" collapsed="false">
      <c r="E94" s="52" t="n">
        <f aca="false">E93+1</f>
        <v>63</v>
      </c>
      <c r="F94" s="52" t="n">
        <f aca="false">E94&lt;=0</f>
        <v>0</v>
      </c>
      <c r="G94" s="52" t="b">
        <f aca="false">AND(E94&gt;0,E94&lt;=$H$19)</f>
        <v>0</v>
      </c>
      <c r="H94" s="57" t="n">
        <f aca="false">-F94*$H$20/$H$18+G94*$H$21</f>
        <v>0</v>
      </c>
    </row>
    <row r="95" customFormat="false" ht="15" hidden="false" customHeight="false" outlineLevel="0" collapsed="false">
      <c r="E95" s="52" t="n">
        <f aca="false">E94+1</f>
        <v>64</v>
      </c>
      <c r="F95" s="52" t="n">
        <f aca="false">E95&lt;=0</f>
        <v>0</v>
      </c>
      <c r="G95" s="52" t="b">
        <f aca="false">AND(E95&gt;0,E95&lt;=$H$19)</f>
        <v>0</v>
      </c>
      <c r="H95" s="57" t="n">
        <f aca="false">-F95*$H$20/$H$18+G95*$H$21</f>
        <v>0</v>
      </c>
    </row>
    <row r="96" customFormat="false" ht="15" hidden="false" customHeight="false" outlineLevel="0" collapsed="false">
      <c r="E96" s="52" t="n">
        <f aca="false">E95+1</f>
        <v>65</v>
      </c>
      <c r="F96" s="52" t="n">
        <f aca="false">E96&lt;=0</f>
        <v>0</v>
      </c>
      <c r="G96" s="52" t="b">
        <f aca="false">AND(E96&gt;0,E96&lt;=$H$19)</f>
        <v>0</v>
      </c>
      <c r="H96" s="57" t="n">
        <f aca="false">-F96*$H$20/$H$18+G96*$H$21</f>
        <v>0</v>
      </c>
    </row>
    <row r="97" customFormat="false" ht="15" hidden="false" customHeight="false" outlineLevel="0" collapsed="false">
      <c r="E97" s="52" t="n">
        <f aca="false">E96+1</f>
        <v>66</v>
      </c>
      <c r="F97" s="52" t="n">
        <f aca="false">E97&lt;=0</f>
        <v>0</v>
      </c>
      <c r="G97" s="52" t="b">
        <f aca="false">AND(E97&gt;0,E97&lt;=$H$19)</f>
        <v>0</v>
      </c>
      <c r="H97" s="57" t="n">
        <f aca="false">-F97*$H$20/$H$18+G97*$H$21</f>
        <v>0</v>
      </c>
    </row>
    <row r="98" customFormat="false" ht="15" hidden="false" customHeight="false" outlineLevel="0" collapsed="false">
      <c r="E98" s="52" t="n">
        <f aca="false">E97+1</f>
        <v>67</v>
      </c>
      <c r="F98" s="52" t="n">
        <f aca="false">E98&lt;=0</f>
        <v>0</v>
      </c>
      <c r="G98" s="52" t="b">
        <f aca="false">AND(E98&gt;0,E98&lt;=$H$19)</f>
        <v>0</v>
      </c>
      <c r="H98" s="57" t="n">
        <f aca="false">-F98*$H$20/$H$18+G98*$H$21</f>
        <v>0</v>
      </c>
    </row>
    <row r="99" customFormat="false" ht="15" hidden="false" customHeight="false" outlineLevel="0" collapsed="false">
      <c r="E99" s="52" t="n">
        <f aca="false">E98+1</f>
        <v>68</v>
      </c>
      <c r="F99" s="52" t="n">
        <f aca="false">E99&lt;=0</f>
        <v>0</v>
      </c>
      <c r="G99" s="52" t="b">
        <f aca="false">AND(E99&gt;0,E99&lt;=$H$19)</f>
        <v>0</v>
      </c>
      <c r="H99" s="57" t="n">
        <f aca="false">-F99*$H$20/$H$18+G99*$H$21</f>
        <v>0</v>
      </c>
    </row>
    <row r="100" customFormat="false" ht="15" hidden="false" customHeight="false" outlineLevel="0" collapsed="false">
      <c r="E100" s="52" t="n">
        <f aca="false">E99+1</f>
        <v>69</v>
      </c>
      <c r="F100" s="52" t="n">
        <f aca="false">E100&lt;=0</f>
        <v>0</v>
      </c>
      <c r="G100" s="52" t="b">
        <f aca="false">AND(E100&gt;0,E100&lt;=$H$19)</f>
        <v>0</v>
      </c>
      <c r="H100" s="57" t="n">
        <f aca="false">-F100*$H$20/$H$18+G100*$H$21</f>
        <v>0</v>
      </c>
    </row>
    <row r="101" customFormat="false" ht="15" hidden="false" customHeight="false" outlineLevel="0" collapsed="false">
      <c r="E101" s="52" t="n">
        <f aca="false">E100+1</f>
        <v>70</v>
      </c>
      <c r="F101" s="52" t="n">
        <f aca="false">E101&lt;=0</f>
        <v>0</v>
      </c>
      <c r="G101" s="52" t="b">
        <f aca="false">AND(E101&gt;0,E101&lt;=$H$19)</f>
        <v>0</v>
      </c>
      <c r="H101" s="57" t="n">
        <f aca="false">-F101*$H$20/$H$18+G101*$H$21</f>
        <v>0</v>
      </c>
    </row>
    <row r="102" customFormat="false" ht="15" hidden="false" customHeight="false" outlineLevel="0" collapsed="false">
      <c r="E102" s="52" t="n">
        <f aca="false">E101+1</f>
        <v>71</v>
      </c>
      <c r="F102" s="52" t="n">
        <f aca="false">E102&lt;=0</f>
        <v>0</v>
      </c>
      <c r="G102" s="52" t="b">
        <f aca="false">AND(E102&gt;0,E102&lt;=$H$19)</f>
        <v>0</v>
      </c>
      <c r="H102" s="57" t="n">
        <f aca="false">-F102*$H$20/$H$18+G102*$H$21</f>
        <v>0</v>
      </c>
    </row>
    <row r="103" customFormat="false" ht="15" hidden="false" customHeight="false" outlineLevel="0" collapsed="false">
      <c r="E103" s="52" t="n">
        <f aca="false">E102+1</f>
        <v>72</v>
      </c>
      <c r="F103" s="52" t="n">
        <f aca="false">E103&lt;=0</f>
        <v>0</v>
      </c>
      <c r="G103" s="52" t="b">
        <f aca="false">AND(E103&gt;0,E103&lt;=$H$19)</f>
        <v>0</v>
      </c>
      <c r="H103" s="57" t="n">
        <f aca="false">-F103*$H$20/$H$18+G103*$H$21</f>
        <v>0</v>
      </c>
    </row>
    <row r="104" customFormat="false" ht="15" hidden="false" customHeight="false" outlineLevel="0" collapsed="false">
      <c r="E104" s="52" t="n">
        <f aca="false">E103+1</f>
        <v>73</v>
      </c>
      <c r="F104" s="52" t="n">
        <f aca="false">E104&lt;=0</f>
        <v>0</v>
      </c>
      <c r="G104" s="52" t="b">
        <f aca="false">AND(E104&gt;0,E104&lt;=$H$19)</f>
        <v>0</v>
      </c>
      <c r="H104" s="57" t="n">
        <f aca="false">-F104*$H$20/$H$18+G104*$H$21</f>
        <v>0</v>
      </c>
    </row>
    <row r="105" customFormat="false" ht="15" hidden="false" customHeight="false" outlineLevel="0" collapsed="false">
      <c r="E105" s="52" t="n">
        <f aca="false">E104+1</f>
        <v>74</v>
      </c>
      <c r="F105" s="52" t="n">
        <f aca="false">E105&lt;=0</f>
        <v>0</v>
      </c>
      <c r="G105" s="52" t="b">
        <f aca="false">AND(E105&gt;0,E105&lt;=$H$19)</f>
        <v>0</v>
      </c>
      <c r="H105" s="57" t="n">
        <f aca="false">-F105*$H$20/$H$18+G105*$H$21</f>
        <v>0</v>
      </c>
    </row>
    <row r="106" customFormat="false" ht="15" hidden="false" customHeight="false" outlineLevel="0" collapsed="false">
      <c r="E106" s="52" t="n">
        <f aca="false">E105+1</f>
        <v>75</v>
      </c>
      <c r="F106" s="52" t="n">
        <f aca="false">E106&lt;=0</f>
        <v>0</v>
      </c>
      <c r="G106" s="52" t="b">
        <f aca="false">AND(E106&gt;0,E106&lt;=$H$19)</f>
        <v>0</v>
      </c>
      <c r="H106" s="57" t="n">
        <f aca="false">-F106*$H$20/$H$18+G106*$H$21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24.7"/>
    <col collapsed="false" customWidth="true" hidden="false" outlineLevel="0" max="2" min="2" style="52" width="26.84"/>
    <col collapsed="false" customWidth="true" hidden="false" outlineLevel="0" max="3" min="3" style="59" width="9.56"/>
    <col collapsed="false" customWidth="true" hidden="false" outlineLevel="0" max="4" min="4" style="52" width="134.28"/>
    <col collapsed="false" customWidth="false" hidden="false" outlineLevel="0" max="257" min="5" style="52" width="9.14"/>
  </cols>
  <sheetData>
    <row r="1" customFormat="false" ht="22.5" hidden="false" customHeight="false" outlineLevel="0" collapsed="false">
      <c r="A1" s="60" t="s">
        <v>3</v>
      </c>
      <c r="B1" s="61" t="s">
        <v>116</v>
      </c>
      <c r="C1" s="62" t="n">
        <v>76.5</v>
      </c>
      <c r="D1" s="61" t="s">
        <v>117</v>
      </c>
      <c r="E1" s="63"/>
    </row>
    <row r="2" customFormat="false" ht="33" hidden="false" customHeight="false" outlineLevel="0" collapsed="false">
      <c r="A2" s="64" t="s">
        <v>118</v>
      </c>
      <c r="B2" s="65" t="s">
        <v>119</v>
      </c>
      <c r="C2" s="66" t="n">
        <v>65</v>
      </c>
      <c r="D2" s="65" t="s">
        <v>120</v>
      </c>
      <c r="E2" s="67"/>
    </row>
    <row r="3" customFormat="false" ht="22.5" hidden="false" customHeight="false" outlineLevel="0" collapsed="false">
      <c r="A3" s="64" t="s">
        <v>121</v>
      </c>
      <c r="B3" s="65" t="s">
        <v>122</v>
      </c>
      <c r="C3" s="66" t="n">
        <v>79.8</v>
      </c>
      <c r="D3" s="65" t="s">
        <v>123</v>
      </c>
      <c r="E3" s="67"/>
    </row>
    <row r="4" customFormat="false" ht="22.5" hidden="false" customHeight="false" outlineLevel="0" collapsed="false">
      <c r="A4" s="64" t="s">
        <v>124</v>
      </c>
      <c r="B4" s="65" t="s">
        <v>116</v>
      </c>
      <c r="C4" s="66" t="n">
        <v>92</v>
      </c>
      <c r="D4" s="65" t="s">
        <v>125</v>
      </c>
      <c r="E4" s="67"/>
    </row>
    <row r="5" customFormat="false" ht="22.5" hidden="false" customHeight="false" outlineLevel="0" collapsed="false">
      <c r="A5" s="64" t="s">
        <v>126</v>
      </c>
      <c r="B5" s="65" t="s">
        <v>127</v>
      </c>
      <c r="C5" s="66" t="n">
        <f aca="false">AVERAGE(70,96)</f>
        <v>83</v>
      </c>
      <c r="D5" s="65" t="s">
        <v>128</v>
      </c>
      <c r="E5" s="67"/>
    </row>
    <row r="6" customFormat="false" ht="22.5" hidden="false" customHeight="true" outlineLevel="0" collapsed="false">
      <c r="A6" s="64" t="s">
        <v>129</v>
      </c>
      <c r="B6" s="65" t="s">
        <v>130</v>
      </c>
      <c r="C6" s="66" t="n">
        <v>57</v>
      </c>
      <c r="D6" s="68" t="s">
        <v>131</v>
      </c>
      <c r="E6" s="67"/>
    </row>
    <row r="7" customFormat="false" ht="22.5" hidden="false" customHeight="false" outlineLevel="0" collapsed="false">
      <c r="A7" s="64"/>
      <c r="B7" s="65" t="s">
        <v>132</v>
      </c>
      <c r="C7" s="66"/>
      <c r="D7" s="68" t="s">
        <v>133</v>
      </c>
      <c r="E7" s="67"/>
    </row>
    <row r="8" customFormat="false" ht="15" hidden="false" customHeight="false" outlineLevel="0" collapsed="false">
      <c r="A8" s="64" t="s">
        <v>134</v>
      </c>
      <c r="B8" s="65" t="s">
        <v>116</v>
      </c>
      <c r="C8" s="66" t="n">
        <v>52</v>
      </c>
      <c r="D8" s="65" t="s">
        <v>135</v>
      </c>
      <c r="E8" s="67"/>
    </row>
    <row r="9" customFormat="false" ht="22.5" hidden="false" customHeight="false" outlineLevel="0" collapsed="false">
      <c r="A9" s="64" t="s">
        <v>136</v>
      </c>
      <c r="B9" s="65" t="s">
        <v>137</v>
      </c>
      <c r="C9" s="66"/>
      <c r="D9" s="65" t="s">
        <v>138</v>
      </c>
      <c r="E9" s="67"/>
    </row>
    <row r="10" customFormat="false" ht="15" hidden="false" customHeight="true" outlineLevel="0" collapsed="false">
      <c r="A10" s="64" t="s">
        <v>139</v>
      </c>
      <c r="B10" s="69" t="s">
        <v>116</v>
      </c>
      <c r="C10" s="66" t="n">
        <v>82</v>
      </c>
      <c r="D10" s="68" t="s">
        <v>140</v>
      </c>
      <c r="E10" s="67"/>
    </row>
    <row r="11" customFormat="false" ht="15" hidden="false" customHeight="false" outlineLevel="0" collapsed="false">
      <c r="A11" s="64"/>
      <c r="B11" s="69"/>
      <c r="C11" s="66"/>
      <c r="D11" s="68" t="s">
        <v>141</v>
      </c>
      <c r="E11" s="67"/>
    </row>
    <row r="12" customFormat="false" ht="15" hidden="false" customHeight="true" outlineLevel="0" collapsed="false">
      <c r="A12" s="64" t="s">
        <v>142</v>
      </c>
      <c r="B12" s="69" t="s">
        <v>116</v>
      </c>
      <c r="C12" s="66" t="n">
        <v>83</v>
      </c>
      <c r="D12" s="68" t="s">
        <v>143</v>
      </c>
      <c r="E12" s="67"/>
    </row>
    <row r="13" customFormat="false" ht="15" hidden="false" customHeight="false" outlineLevel="0" collapsed="false">
      <c r="A13" s="64"/>
      <c r="B13" s="69"/>
      <c r="C13" s="66"/>
      <c r="D13" s="68" t="s">
        <v>144</v>
      </c>
      <c r="E13" s="67"/>
    </row>
    <row r="14" customFormat="false" ht="15" hidden="false" customHeight="true" outlineLevel="0" collapsed="false">
      <c r="A14" s="64" t="s">
        <v>145</v>
      </c>
      <c r="B14" s="69" t="s">
        <v>116</v>
      </c>
      <c r="C14" s="66" t="n">
        <v>73</v>
      </c>
      <c r="D14" s="68" t="s">
        <v>146</v>
      </c>
      <c r="E14" s="67"/>
    </row>
    <row r="15" customFormat="false" ht="15" hidden="false" customHeight="false" outlineLevel="0" collapsed="false">
      <c r="A15" s="64"/>
      <c r="B15" s="69"/>
      <c r="C15" s="66"/>
      <c r="D15" s="68" t="s">
        <v>147</v>
      </c>
      <c r="E15" s="67"/>
    </row>
    <row r="16" customFormat="false" ht="15" hidden="false" customHeight="false" outlineLevel="0" collapsed="false">
      <c r="A16" s="64"/>
      <c r="B16" s="69"/>
      <c r="C16" s="66"/>
      <c r="D16" s="65" t="s">
        <v>148</v>
      </c>
      <c r="E16" s="67"/>
    </row>
    <row r="17" customFormat="false" ht="15" hidden="false" customHeight="false" outlineLevel="0" collapsed="false">
      <c r="A17" s="64" t="s">
        <v>149</v>
      </c>
      <c r="B17" s="65" t="s">
        <v>116</v>
      </c>
      <c r="C17" s="66" t="n">
        <v>95</v>
      </c>
      <c r="D17" s="65" t="s">
        <v>150</v>
      </c>
      <c r="E17" s="67"/>
    </row>
    <row r="18" customFormat="false" ht="15" hidden="false" customHeight="true" outlineLevel="0" collapsed="false">
      <c r="A18" s="64" t="s">
        <v>151</v>
      </c>
      <c r="B18" s="69" t="s">
        <v>116</v>
      </c>
      <c r="C18" s="66"/>
      <c r="D18" s="65" t="s">
        <v>152</v>
      </c>
      <c r="E18" s="67"/>
    </row>
    <row r="19" customFormat="false" ht="15" hidden="false" customHeight="false" outlineLevel="0" collapsed="false">
      <c r="A19" s="64"/>
      <c r="B19" s="69"/>
      <c r="C19" s="66" t="n">
        <v>57</v>
      </c>
      <c r="D19" s="65" t="s">
        <v>153</v>
      </c>
      <c r="E19" s="67"/>
    </row>
    <row r="20" customFormat="false" ht="15" hidden="false" customHeight="false" outlineLevel="0" collapsed="false">
      <c r="A20" s="64"/>
      <c r="B20" s="69"/>
      <c r="C20" s="66"/>
      <c r="D20" s="65" t="s">
        <v>154</v>
      </c>
      <c r="E20" s="67"/>
    </row>
    <row r="21" customFormat="false" ht="33" hidden="false" customHeight="false" outlineLevel="0" collapsed="false">
      <c r="A21" s="64" t="s">
        <v>155</v>
      </c>
      <c r="B21" s="65" t="s">
        <v>156</v>
      </c>
      <c r="C21" s="66"/>
      <c r="D21" s="65" t="s">
        <v>157</v>
      </c>
      <c r="E21" s="67"/>
    </row>
    <row r="22" customFormat="false" ht="22.5" hidden="false" customHeight="false" outlineLevel="0" collapsed="false">
      <c r="A22" s="64" t="s">
        <v>158</v>
      </c>
      <c r="B22" s="65" t="s">
        <v>159</v>
      </c>
      <c r="C22" s="66"/>
      <c r="D22" s="65" t="s">
        <v>160</v>
      </c>
      <c r="E22" s="67"/>
    </row>
    <row r="23" customFormat="false" ht="15" hidden="false" customHeight="false" outlineLevel="0" collapsed="false">
      <c r="A23" s="64" t="s">
        <v>161</v>
      </c>
      <c r="B23" s="65" t="s">
        <v>116</v>
      </c>
      <c r="C23" s="66" t="n">
        <v>63.7</v>
      </c>
      <c r="D23" s="65" t="s">
        <v>162</v>
      </c>
      <c r="E23" s="67"/>
    </row>
    <row r="24" customFormat="false" ht="15" hidden="false" customHeight="false" outlineLevel="0" collapsed="false">
      <c r="A24" s="64" t="s">
        <v>163</v>
      </c>
      <c r="B24" s="65" t="s">
        <v>116</v>
      </c>
      <c r="C24" s="66" t="n">
        <v>77.6</v>
      </c>
      <c r="D24" s="65" t="s">
        <v>164</v>
      </c>
      <c r="E24" s="67"/>
    </row>
    <row r="25" customFormat="false" ht="15" hidden="false" customHeight="false" outlineLevel="0" collapsed="false">
      <c r="A25" s="64" t="s">
        <v>165</v>
      </c>
      <c r="B25" s="65" t="s">
        <v>166</v>
      </c>
      <c r="C25" s="66"/>
      <c r="D25" s="65" t="s">
        <v>167</v>
      </c>
      <c r="E25" s="67"/>
    </row>
    <row r="26" customFormat="false" ht="33" hidden="false" customHeight="false" outlineLevel="0" collapsed="false">
      <c r="A26" s="64" t="s">
        <v>168</v>
      </c>
      <c r="B26" s="65" t="s">
        <v>169</v>
      </c>
      <c r="C26" s="66"/>
      <c r="D26" s="65" t="s">
        <v>170</v>
      </c>
      <c r="E26" s="67"/>
    </row>
    <row r="27" customFormat="false" ht="43.5" hidden="false" customHeight="false" outlineLevel="0" collapsed="false">
      <c r="A27" s="64" t="s">
        <v>171</v>
      </c>
      <c r="B27" s="65" t="s">
        <v>172</v>
      </c>
      <c r="C27" s="66"/>
      <c r="D27" s="65" t="s">
        <v>173</v>
      </c>
      <c r="E27" s="67"/>
    </row>
    <row r="28" customFormat="false" ht="15" hidden="false" customHeight="false" outlineLevel="0" collapsed="false">
      <c r="A28" s="64" t="s">
        <v>174</v>
      </c>
      <c r="B28" s="65" t="s">
        <v>116</v>
      </c>
      <c r="C28" s="66" t="n">
        <v>74</v>
      </c>
      <c r="D28" s="65" t="s">
        <v>175</v>
      </c>
      <c r="E28" s="67"/>
    </row>
    <row r="29" customFormat="false" ht="33" hidden="false" customHeight="false" outlineLevel="0" collapsed="false">
      <c r="A29" s="64" t="s">
        <v>176</v>
      </c>
      <c r="B29" s="65" t="s">
        <v>177</v>
      </c>
      <c r="C29" s="66"/>
      <c r="D29" s="65" t="s">
        <v>178</v>
      </c>
      <c r="E29" s="67"/>
    </row>
    <row r="30" customFormat="false" ht="22.5" hidden="false" customHeight="false" outlineLevel="0" collapsed="false">
      <c r="A30" s="64" t="s">
        <v>179</v>
      </c>
      <c r="B30" s="65" t="s">
        <v>116</v>
      </c>
      <c r="C30" s="66" t="n">
        <f aca="false">AVERAGE(55,72)</f>
        <v>63.5</v>
      </c>
      <c r="D30" s="65" t="s">
        <v>180</v>
      </c>
      <c r="E30" s="67"/>
    </row>
    <row r="31" customFormat="false" ht="15" hidden="false" customHeight="true" outlineLevel="0" collapsed="false">
      <c r="A31" s="64" t="s">
        <v>181</v>
      </c>
      <c r="B31" s="69" t="s">
        <v>182</v>
      </c>
      <c r="C31" s="66"/>
      <c r="D31" s="65" t="s">
        <v>183</v>
      </c>
      <c r="E31" s="67"/>
    </row>
    <row r="32" customFormat="false" ht="15" hidden="false" customHeight="false" outlineLevel="0" collapsed="false">
      <c r="A32" s="64"/>
      <c r="B32" s="69"/>
      <c r="C32" s="66"/>
      <c r="D32" s="65" t="s">
        <v>184</v>
      </c>
      <c r="E32" s="67"/>
    </row>
    <row r="33" customFormat="false" ht="15" hidden="false" customHeight="false" outlineLevel="0" collapsed="false">
      <c r="A33" s="64"/>
      <c r="B33" s="69"/>
      <c r="C33" s="66"/>
      <c r="D33" s="65" t="s">
        <v>185</v>
      </c>
      <c r="E33" s="67"/>
    </row>
    <row r="34" customFormat="false" ht="15" hidden="false" customHeight="false" outlineLevel="0" collapsed="false">
      <c r="A34" s="64"/>
      <c r="B34" s="69"/>
      <c r="C34" s="66"/>
      <c r="D34" s="65" t="s">
        <v>186</v>
      </c>
      <c r="E34" s="67"/>
    </row>
    <row r="35" customFormat="false" ht="15" hidden="false" customHeight="true" outlineLevel="0" collapsed="false">
      <c r="A35" s="64" t="s">
        <v>187</v>
      </c>
      <c r="B35" s="69" t="s">
        <v>182</v>
      </c>
      <c r="C35" s="66"/>
      <c r="D35" s="65" t="s">
        <v>188</v>
      </c>
      <c r="E35" s="67"/>
    </row>
    <row r="36" customFormat="false" ht="15" hidden="false" customHeight="false" outlineLevel="0" collapsed="false">
      <c r="A36" s="64"/>
      <c r="B36" s="69"/>
      <c r="C36" s="66"/>
      <c r="D36" s="65" t="s">
        <v>189</v>
      </c>
      <c r="E36" s="67"/>
    </row>
    <row r="37" customFormat="false" ht="15" hidden="false" customHeight="false" outlineLevel="0" collapsed="false">
      <c r="A37" s="64"/>
      <c r="B37" s="69"/>
      <c r="C37" s="66"/>
      <c r="D37" s="65" t="s">
        <v>190</v>
      </c>
      <c r="E37" s="67"/>
    </row>
    <row r="38" customFormat="false" ht="22.5" hidden="false" customHeight="false" outlineLevel="0" collapsed="false">
      <c r="A38" s="64" t="s">
        <v>191</v>
      </c>
      <c r="B38" s="65" t="s">
        <v>177</v>
      </c>
      <c r="C38" s="66" t="n">
        <v>69</v>
      </c>
      <c r="D38" s="65" t="s">
        <v>192</v>
      </c>
      <c r="E38" s="67"/>
    </row>
    <row r="39" customFormat="false" ht="33.75" hidden="false" customHeight="false" outlineLevel="0" collapsed="false">
      <c r="A39" s="70" t="s">
        <v>193</v>
      </c>
      <c r="B39" s="71" t="s">
        <v>177</v>
      </c>
      <c r="C39" s="72" t="n">
        <v>65.3</v>
      </c>
      <c r="D39" s="71" t="s">
        <v>194</v>
      </c>
      <c r="E39" s="73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false" hidden="false" outlineLevel="0" max="257" min="1" style="52" width="9.14"/>
  </cols>
  <sheetData>
    <row r="1" customFormat="false" ht="15" hidden="false" customHeight="false" outlineLevel="0" collapsed="false">
      <c r="A1" s="53" t="s">
        <v>3</v>
      </c>
    </row>
    <row r="7" customFormat="false" ht="15" hidden="false" customHeight="false" outlineLevel="0" collapsed="false">
      <c r="M7" s="52" t="n">
        <v>0.574</v>
      </c>
      <c r="N7" s="52" t="s">
        <v>195</v>
      </c>
    </row>
    <row r="8" customFormat="false" ht="15" hidden="false" customHeight="false" outlineLevel="0" collapsed="false">
      <c r="M8" s="52" t="n">
        <v>1.35</v>
      </c>
      <c r="N8" s="52" t="s">
        <v>196</v>
      </c>
    </row>
    <row r="9" customFormat="false" ht="15" hidden="false" customHeight="false" outlineLevel="0" collapsed="false">
      <c r="M9" s="52" t="n">
        <f aca="false">M7*M8</f>
        <v>0.7749</v>
      </c>
      <c r="N9" s="52" t="s">
        <v>197</v>
      </c>
    </row>
    <row r="10" customFormat="false" ht="15" hidden="false" customHeight="false" outlineLevel="0" collapsed="false">
      <c r="M10" s="52" t="n">
        <f aca="false">M9*1000</f>
        <v>774.9</v>
      </c>
      <c r="N10" s="52" t="s">
        <v>198</v>
      </c>
    </row>
    <row r="31" customFormat="false" ht="15" hidden="false" customHeight="false" outlineLevel="0" collapsed="false">
      <c r="M31" s="52" t="n">
        <v>0.413</v>
      </c>
      <c r="N31" s="52" t="s">
        <v>199</v>
      </c>
    </row>
    <row r="33" customFormat="false" ht="15" hidden="false" customHeight="false" outlineLevel="0" collapsed="false">
      <c r="M33" s="52" t="n">
        <f aca="false">M31*1000</f>
        <v>413</v>
      </c>
      <c r="N33" s="52" t="s">
        <v>200</v>
      </c>
    </row>
    <row r="34" customFormat="false" ht="15" hidden="false" customHeight="false" outlineLevel="0" collapsed="false">
      <c r="M34" s="52" t="n">
        <v>1.56</v>
      </c>
      <c r="N34" s="52" t="s">
        <v>201</v>
      </c>
    </row>
    <row r="35" customFormat="false" ht="15" hidden="false" customHeight="false" outlineLevel="0" collapsed="false">
      <c r="M35" s="52" t="n">
        <f aca="false">M33*M34</f>
        <v>644.28</v>
      </c>
      <c r="N35" s="52" t="s">
        <v>198</v>
      </c>
    </row>
    <row r="55" customFormat="false" ht="15" hidden="false" customHeight="false" outlineLevel="0" collapsed="false">
      <c r="B55" s="52" t="s">
        <v>187</v>
      </c>
    </row>
    <row r="56" customFormat="false" ht="15" hidden="false" customHeight="false" outlineLevel="0" collapsed="false">
      <c r="M56" s="52" t="n">
        <v>457</v>
      </c>
      <c r="N56" s="52" t="s">
        <v>202</v>
      </c>
    </row>
    <row r="57" customFormat="false" ht="15" hidden="false" customHeight="false" outlineLevel="0" collapsed="false">
      <c r="M57" s="52" t="n">
        <v>1.35</v>
      </c>
      <c r="N57" s="52" t="s">
        <v>203</v>
      </c>
    </row>
    <row r="58" customFormat="false" ht="15" hidden="false" customHeight="false" outlineLevel="0" collapsed="false">
      <c r="M58" s="52" t="n">
        <f aca="false">M56*M57</f>
        <v>616.95</v>
      </c>
      <c r="N58" s="52" t="s">
        <v>19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4.85"/>
    <col collapsed="false" customWidth="true" hidden="false" outlineLevel="0" max="10" min="2" style="35" width="16.42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7" t="s">
        <v>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3.5" hidden="false" customHeight="false" outlineLevel="0" collapsed="false">
      <c r="A2" s="37" t="s">
        <v>20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26.25" hidden="false" customHeight="false" outlineLevel="0" collapsed="false">
      <c r="A3" s="74"/>
      <c r="B3" s="75" t="s">
        <v>205</v>
      </c>
      <c r="C3" s="76" t="s">
        <v>206</v>
      </c>
      <c r="D3" s="76" t="n">
        <v>2030</v>
      </c>
      <c r="E3" s="76" t="s">
        <v>207</v>
      </c>
      <c r="F3" s="76" t="n">
        <v>2030</v>
      </c>
      <c r="G3" s="76" t="s">
        <v>208</v>
      </c>
      <c r="H3" s="76" t="n">
        <v>2030</v>
      </c>
      <c r="I3" s="77" t="s">
        <v>209</v>
      </c>
      <c r="J3" s="78" t="n">
        <v>2030</v>
      </c>
    </row>
    <row r="4" customFormat="false" ht="12.75" hidden="false" customHeight="false" outlineLevel="0" collapsed="false">
      <c r="A4" s="41" t="s">
        <v>210</v>
      </c>
      <c r="B4" s="79" t="n">
        <v>2058</v>
      </c>
      <c r="C4" s="80" t="n">
        <v>2029</v>
      </c>
      <c r="D4" s="79" t="n">
        <v>1654</v>
      </c>
      <c r="E4" s="81" t="n">
        <v>2056</v>
      </c>
      <c r="F4" s="79" t="n">
        <v>1964</v>
      </c>
      <c r="G4" s="81" t="n">
        <v>2117</v>
      </c>
      <c r="H4" s="82" t="n">
        <v>2456</v>
      </c>
      <c r="I4" s="81" t="n">
        <v>1959</v>
      </c>
      <c r="J4" s="29" t="n">
        <v>1170</v>
      </c>
    </row>
    <row r="5" customFormat="false" ht="12.75" hidden="false" customHeight="false" outlineLevel="0" collapsed="false">
      <c r="A5" s="41" t="s">
        <v>211</v>
      </c>
      <c r="B5" s="83" t="n">
        <v>2378</v>
      </c>
      <c r="C5" s="84" t="n">
        <v>2321</v>
      </c>
      <c r="D5" s="83" t="n">
        <v>1804</v>
      </c>
      <c r="E5" s="85" t="n">
        <v>2352</v>
      </c>
      <c r="F5" s="86" t="n">
        <v>2141</v>
      </c>
      <c r="G5" s="85" t="n">
        <v>2421</v>
      </c>
      <c r="H5" s="86" t="n">
        <v>2668</v>
      </c>
      <c r="I5" s="85" t="n">
        <v>2239</v>
      </c>
      <c r="J5" s="87" t="n">
        <v>1276</v>
      </c>
    </row>
    <row r="6" customFormat="false" ht="12.75" hidden="false" customHeight="false" outlineLevel="0" collapsed="false">
      <c r="A6" s="41" t="s">
        <v>212</v>
      </c>
      <c r="B6" s="83" t="n">
        <v>3496</v>
      </c>
      <c r="C6" s="84" t="n">
        <v>3366</v>
      </c>
      <c r="D6" s="83" t="n">
        <v>2533</v>
      </c>
      <c r="E6" s="85" t="n">
        <v>3411</v>
      </c>
      <c r="F6" s="86" t="n">
        <v>3006</v>
      </c>
      <c r="G6" s="85" t="n">
        <v>3511</v>
      </c>
      <c r="H6" s="86" t="n">
        <v>3746</v>
      </c>
      <c r="I6" s="85" t="n">
        <v>3248</v>
      </c>
      <c r="J6" s="87" t="n">
        <v>1791</v>
      </c>
    </row>
    <row r="7" customFormat="false" ht="12.75" hidden="false" customHeight="false" outlineLevel="0" collapsed="false">
      <c r="A7" s="41" t="s">
        <v>45</v>
      </c>
      <c r="B7" s="83" t="n">
        <v>962</v>
      </c>
      <c r="C7" s="84" t="n">
        <v>949</v>
      </c>
      <c r="D7" s="83" t="n">
        <v>773</v>
      </c>
      <c r="E7" s="85" t="n">
        <v>962</v>
      </c>
      <c r="F7" s="86" t="n">
        <v>918</v>
      </c>
      <c r="G7" s="85" t="n">
        <v>990</v>
      </c>
      <c r="H7" s="86" t="n">
        <v>1144</v>
      </c>
      <c r="I7" s="85" t="n">
        <v>916</v>
      </c>
      <c r="J7" s="87" t="n">
        <v>547</v>
      </c>
    </row>
    <row r="8" customFormat="false" ht="12.75" hidden="false" customHeight="false" outlineLevel="0" collapsed="false">
      <c r="A8" s="41" t="s">
        <v>46</v>
      </c>
      <c r="B8" s="83" t="n">
        <v>948</v>
      </c>
      <c r="C8" s="84" t="n">
        <v>929</v>
      </c>
      <c r="D8" s="83" t="n">
        <v>717</v>
      </c>
      <c r="E8" s="85" t="n">
        <v>941</v>
      </c>
      <c r="F8" s="86" t="n">
        <v>851</v>
      </c>
      <c r="G8" s="85" t="n">
        <v>969</v>
      </c>
      <c r="H8" s="86" t="n">
        <v>1060</v>
      </c>
      <c r="I8" s="85" t="n">
        <v>895</v>
      </c>
      <c r="J8" s="87" t="n">
        <v>507</v>
      </c>
    </row>
    <row r="9" customFormat="false" ht="12.75" hidden="false" customHeight="false" outlineLevel="0" collapsed="false">
      <c r="A9" s="41" t="s">
        <v>213</v>
      </c>
      <c r="B9" s="83" t="n">
        <v>1890</v>
      </c>
      <c r="C9" s="84" t="n">
        <v>1816</v>
      </c>
      <c r="D9" s="83" t="n">
        <v>1340</v>
      </c>
      <c r="E9" s="85" t="n">
        <v>1840</v>
      </c>
      <c r="F9" s="86" t="n">
        <v>1590</v>
      </c>
      <c r="G9" s="85" t="n">
        <v>1894</v>
      </c>
      <c r="H9" s="86" t="n">
        <v>1981</v>
      </c>
      <c r="I9" s="85" t="n">
        <v>1751</v>
      </c>
      <c r="J9" s="87" t="n">
        <v>947</v>
      </c>
    </row>
    <row r="10" customFormat="false" ht="12.75" hidden="false" customHeight="false" outlineLevel="0" collapsed="false">
      <c r="A10" s="41" t="s">
        <v>214</v>
      </c>
      <c r="B10" s="83" t="n">
        <v>670</v>
      </c>
      <c r="C10" s="84" t="n">
        <v>661</v>
      </c>
      <c r="D10" s="83" t="n">
        <v>539</v>
      </c>
      <c r="E10" s="85" t="n">
        <v>670</v>
      </c>
      <c r="F10" s="86" t="n">
        <v>640</v>
      </c>
      <c r="G10" s="85" t="n">
        <v>689</v>
      </c>
      <c r="H10" s="86" t="n">
        <v>797</v>
      </c>
      <c r="I10" s="85" t="n">
        <v>638</v>
      </c>
      <c r="J10" s="87" t="n">
        <v>381</v>
      </c>
    </row>
    <row r="11" customFormat="false" ht="12.75" hidden="false" customHeight="false" outlineLevel="0" collapsed="false">
      <c r="A11" s="41" t="s">
        <v>215</v>
      </c>
      <c r="B11" s="83" t="n">
        <v>634</v>
      </c>
      <c r="C11" s="84" t="n">
        <v>619</v>
      </c>
      <c r="D11" s="83" t="n">
        <v>460</v>
      </c>
      <c r="E11" s="85" t="n">
        <v>628</v>
      </c>
      <c r="F11" s="86" t="n">
        <v>545</v>
      </c>
      <c r="G11" s="85" t="n">
        <v>646</v>
      </c>
      <c r="H11" s="86" t="n">
        <v>680</v>
      </c>
      <c r="I11" s="85" t="n">
        <v>596</v>
      </c>
      <c r="J11" s="87" t="n">
        <v>325</v>
      </c>
    </row>
    <row r="12" customFormat="false" ht="12.75" hidden="false" customHeight="false" outlineLevel="0" collapsed="false">
      <c r="A12" s="41" t="s">
        <v>50</v>
      </c>
      <c r="B12" s="83" t="n">
        <v>5360</v>
      </c>
      <c r="C12" s="84" t="n">
        <v>5000</v>
      </c>
      <c r="D12" s="83" t="n">
        <v>3456</v>
      </c>
      <c r="E12" s="85" t="n">
        <v>5066</v>
      </c>
      <c r="F12" s="86" t="n">
        <v>4104</v>
      </c>
      <c r="G12" s="85" t="n">
        <v>5215</v>
      </c>
      <c r="H12" s="86" t="n">
        <v>5113</v>
      </c>
      <c r="I12" s="85" t="n">
        <v>4827</v>
      </c>
      <c r="J12" s="87" t="n">
        <v>2445</v>
      </c>
    </row>
    <row r="13" customFormat="false" ht="12.75" hidden="false" customHeight="false" outlineLevel="0" collapsed="false">
      <c r="A13" s="41" t="s">
        <v>216</v>
      </c>
      <c r="B13" s="83" t="n">
        <v>3318</v>
      </c>
      <c r="C13" s="84" t="n">
        <v>3213</v>
      </c>
      <c r="D13" s="83" t="n">
        <v>2372</v>
      </c>
      <c r="E13" s="85" t="n">
        <v>3255</v>
      </c>
      <c r="F13" s="86" t="n">
        <v>2951</v>
      </c>
      <c r="G13" s="85" t="n">
        <v>3351</v>
      </c>
      <c r="H13" s="86" t="n">
        <v>3676</v>
      </c>
      <c r="I13" s="85" t="n">
        <v>3101</v>
      </c>
      <c r="J13" s="87" t="n">
        <v>1653</v>
      </c>
    </row>
    <row r="14" customFormat="false" ht="12.75" hidden="false" customHeight="false" outlineLevel="0" collapsed="false">
      <c r="A14" s="41" t="s">
        <v>217</v>
      </c>
      <c r="B14" s="83" t="n">
        <v>1370</v>
      </c>
      <c r="C14" s="84" t="n">
        <v>1326</v>
      </c>
      <c r="D14" s="83" t="n">
        <v>1028</v>
      </c>
      <c r="E14" s="85" t="n">
        <v>1344</v>
      </c>
      <c r="F14" s="86" t="n">
        <v>1221</v>
      </c>
      <c r="G14" s="85" t="n">
        <v>1384</v>
      </c>
      <c r="H14" s="86" t="n">
        <v>1521</v>
      </c>
      <c r="I14" s="85" t="n">
        <v>1280</v>
      </c>
      <c r="J14" s="87" t="n">
        <v>728</v>
      </c>
    </row>
    <row r="15" customFormat="false" ht="12.75" hidden="false" customHeight="false" outlineLevel="0" collapsed="false">
      <c r="A15" s="41" t="s">
        <v>218</v>
      </c>
      <c r="B15" s="83" t="n">
        <v>1645</v>
      </c>
      <c r="C15" s="84" t="n">
        <v>1593</v>
      </c>
      <c r="D15" s="83" t="n">
        <v>1235</v>
      </c>
      <c r="E15" s="85" t="n">
        <v>1614</v>
      </c>
      <c r="F15" s="86" t="n">
        <v>1466</v>
      </c>
      <c r="G15" s="85" t="n">
        <v>1661</v>
      </c>
      <c r="H15" s="86" t="n">
        <v>1826</v>
      </c>
      <c r="I15" s="85" t="n">
        <v>1537</v>
      </c>
      <c r="J15" s="87" t="n">
        <v>851</v>
      </c>
    </row>
    <row r="16" customFormat="false" ht="12.75" hidden="false" customHeight="false" outlineLevel="0" collapsed="false">
      <c r="A16" s="41" t="s">
        <v>219</v>
      </c>
      <c r="B16" s="83" t="n">
        <v>3766</v>
      </c>
      <c r="C16" s="84" t="n">
        <v>3634</v>
      </c>
      <c r="D16" s="83" t="n">
        <v>2488</v>
      </c>
      <c r="E16" s="85" t="n">
        <v>3682</v>
      </c>
      <c r="F16" s="86" t="n">
        <v>3012</v>
      </c>
      <c r="G16" s="85" t="n">
        <v>3790</v>
      </c>
      <c r="H16" s="86" t="n">
        <v>3834</v>
      </c>
      <c r="I16" s="85" t="n">
        <v>3506</v>
      </c>
      <c r="J16" s="87" t="n">
        <v>1735</v>
      </c>
    </row>
    <row r="17" customFormat="false" ht="12.75" hidden="false" customHeight="false" outlineLevel="0" collapsed="false">
      <c r="A17" s="41" t="s">
        <v>55</v>
      </c>
      <c r="B17" s="83" t="n">
        <v>2543</v>
      </c>
      <c r="C17" s="84" t="n">
        <v>2508</v>
      </c>
      <c r="D17" s="83" t="n">
        <v>2043</v>
      </c>
      <c r="E17" s="85" t="n">
        <v>2541</v>
      </c>
      <c r="F17" s="86" t="n">
        <v>2426</v>
      </c>
      <c r="G17" s="85" t="n">
        <v>2616</v>
      </c>
      <c r="H17" s="86" t="n">
        <v>3023</v>
      </c>
      <c r="I17" s="85" t="n">
        <v>2421</v>
      </c>
      <c r="J17" s="87" t="n">
        <v>1446</v>
      </c>
    </row>
    <row r="18" customFormat="false" ht="12.75" hidden="false" customHeight="false" outlineLevel="0" collapsed="false">
      <c r="A18" s="41" t="s">
        <v>220</v>
      </c>
      <c r="B18" s="83" t="n">
        <v>1711</v>
      </c>
      <c r="C18" s="84" t="n">
        <v>4398</v>
      </c>
      <c r="D18" s="83" t="n">
        <v>3942</v>
      </c>
      <c r="E18" s="85" t="n">
        <v>4456</v>
      </c>
      <c r="F18" s="86" t="n">
        <v>4661</v>
      </c>
      <c r="G18" s="85" t="n">
        <v>4588</v>
      </c>
      <c r="H18" s="86" t="n">
        <v>5825</v>
      </c>
      <c r="I18" s="85" t="n">
        <v>4246</v>
      </c>
      <c r="J18" s="87" t="n">
        <v>2678</v>
      </c>
    </row>
    <row r="19" customFormat="false" ht="12.75" hidden="false" customHeight="false" outlineLevel="0" collapsed="false">
      <c r="A19" s="41" t="s">
        <v>221</v>
      </c>
      <c r="B19" s="83" t="n">
        <v>2242</v>
      </c>
      <c r="C19" s="84" t="n">
        <v>2318</v>
      </c>
      <c r="D19" s="83" t="n">
        <v>1920</v>
      </c>
      <c r="E19" s="85" t="n">
        <v>2348</v>
      </c>
      <c r="F19" s="86" t="n">
        <v>2157</v>
      </c>
      <c r="G19" s="85" t="n">
        <v>2418</v>
      </c>
      <c r="H19" s="86" t="n">
        <v>2690</v>
      </c>
      <c r="I19" s="85" t="n">
        <v>2192</v>
      </c>
      <c r="J19" s="87" t="n">
        <v>1179</v>
      </c>
    </row>
    <row r="20" customFormat="false" ht="12.75" hidden="false" customHeight="false" outlineLevel="0" collapsed="false">
      <c r="A20" s="41" t="s">
        <v>58</v>
      </c>
      <c r="B20" s="83" t="n">
        <v>1923</v>
      </c>
      <c r="C20" s="84" t="n">
        <v>1910</v>
      </c>
      <c r="D20" s="83" t="n">
        <v>1615</v>
      </c>
      <c r="E20" s="85" t="n">
        <v>1935</v>
      </c>
      <c r="F20" s="86" t="n">
        <v>1918</v>
      </c>
      <c r="G20" s="85" t="n">
        <v>1992</v>
      </c>
      <c r="H20" s="86" t="n">
        <v>2389</v>
      </c>
      <c r="I20" s="85" t="n">
        <v>1844</v>
      </c>
      <c r="J20" s="87" t="n">
        <v>1143</v>
      </c>
    </row>
    <row r="21" customFormat="false" ht="12.75" hidden="false" customHeight="false" outlineLevel="0" collapsed="false">
      <c r="A21" s="41" t="s">
        <v>59</v>
      </c>
      <c r="B21" s="83" t="n">
        <v>3851</v>
      </c>
      <c r="C21" s="84" t="n">
        <v>3709</v>
      </c>
      <c r="D21" s="83" t="n">
        <v>2859</v>
      </c>
      <c r="E21" s="85" t="n">
        <v>3758</v>
      </c>
      <c r="F21" s="86" t="n">
        <v>3395</v>
      </c>
      <c r="G21" s="85" t="n">
        <v>3869</v>
      </c>
      <c r="H21" s="86" t="n">
        <v>4230</v>
      </c>
      <c r="I21" s="85" t="n">
        <v>3581</v>
      </c>
      <c r="J21" s="87" t="n">
        <v>2023</v>
      </c>
    </row>
    <row r="22" customFormat="false" ht="12.75" hidden="false" customHeight="false" outlineLevel="0" collapsed="false">
      <c r="A22" s="41" t="s">
        <v>222</v>
      </c>
      <c r="B22" s="83" t="n">
        <v>5021</v>
      </c>
      <c r="C22" s="84" t="n">
        <v>4604</v>
      </c>
      <c r="D22" s="83" t="n">
        <v>3082</v>
      </c>
      <c r="E22" s="85" t="n">
        <v>4665</v>
      </c>
      <c r="F22" s="86" t="n">
        <v>3660</v>
      </c>
      <c r="G22" s="85" t="n">
        <v>4803</v>
      </c>
      <c r="H22" s="86" t="n">
        <v>4560</v>
      </c>
      <c r="I22" s="85" t="n">
        <v>4445</v>
      </c>
      <c r="J22" s="87" t="n">
        <v>2181</v>
      </c>
    </row>
    <row r="23" customFormat="false" ht="12.75" hidden="false" customHeight="false" outlineLevel="0" collapsed="false">
      <c r="A23" s="41" t="s">
        <v>223</v>
      </c>
      <c r="B23" s="83" t="n">
        <v>6038</v>
      </c>
      <c r="C23" s="88" t="n">
        <v>5633</v>
      </c>
      <c r="D23" s="89" t="n">
        <v>3823</v>
      </c>
      <c r="E23" s="85" t="n">
        <v>5707</v>
      </c>
      <c r="F23" s="86" t="n">
        <v>4539</v>
      </c>
      <c r="G23" s="85" t="n">
        <v>5875</v>
      </c>
      <c r="H23" s="86" t="n">
        <v>5655</v>
      </c>
      <c r="I23" s="85" t="n">
        <v>5437</v>
      </c>
      <c r="J23" s="87" t="n">
        <v>2705</v>
      </c>
    </row>
    <row r="26" customFormat="false" ht="12.75" hidden="false" customHeight="false" outlineLevel="0" collapsed="false">
      <c r="A26" s="37" t="s">
        <v>224</v>
      </c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A27" s="37" t="s">
        <v>98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 t="s">
        <v>225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7" t="s">
        <v>226</v>
      </c>
      <c r="B29" s="37"/>
      <c r="C29" s="37"/>
      <c r="D29" s="37"/>
      <c r="E29" s="37"/>
      <c r="F29" s="37"/>
      <c r="G29" s="37"/>
      <c r="H29" s="37"/>
      <c r="I29" s="37"/>
      <c r="J29" s="3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Elvis Presley</cp:lastModifiedBy>
  <dcterms:modified xsi:type="dcterms:W3CDTF">2010-05-23T14:12:49Z</dcterms:modified>
  <cp:revision>0</cp:revision>
  <dc:subject/>
  <dc:title/>
</cp:coreProperties>
</file>